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49" sheetId="1" state="visible" r:id="rId2"/>
  </sheets>
  <definedNames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O1000"/>
    </sheetView>
  </sheetViews>
  <sheetFormatPr defaultColWidth="8.96484375" defaultRowHeight="15" zeroHeight="false" outlineLevelRow="0" outlineLevelCol="0"/>
  <cols>
    <col collapsed="false" customWidth="true" hidden="false" outlineLevel="0" max="19" min="1" style="0" width="5.71"/>
  </cols>
  <sheetData>
    <row r="1" customFormat="false" ht="15" hidden="false" customHeight="false" outlineLevel="0" collapsed="false">
      <c r="A1" s="0" t="n">
        <v>50</v>
      </c>
      <c r="B1" s="0" t="n">
        <v>50</v>
      </c>
      <c r="C1" s="0" t="n">
        <v>50</v>
      </c>
      <c r="D1" s="0" t="n">
        <v>50</v>
      </c>
      <c r="E1" s="0" t="n">
        <v>50</v>
      </c>
      <c r="F1" s="0" t="n">
        <v>50</v>
      </c>
      <c r="G1" s="1" t="n">
        <f aca="false">COUNTIF($A1:$F1,A1)</f>
        <v>6</v>
      </c>
      <c r="H1" s="1" t="n">
        <f aca="false">COUNTIF($A1:$F1,B1)</f>
        <v>6</v>
      </c>
      <c r="I1" s="1" t="n">
        <f aca="false">COUNTIF($A1:$F1,C1)</f>
        <v>6</v>
      </c>
      <c r="J1" s="1" t="n">
        <f aca="false">COUNTIF($A1:$F1,D1)</f>
        <v>6</v>
      </c>
      <c r="K1" s="1" t="n">
        <f aca="false">COUNTIF($A1:$F1,E1)</f>
        <v>6</v>
      </c>
      <c r="L1" s="1" t="n">
        <f aca="false">COUNTIF($A1:$F1,F1)</f>
        <v>6</v>
      </c>
      <c r="M1" s="2" t="n">
        <f aca="false">IF(COUNTIF(G1:L1,"&gt;2"),1,0)</f>
        <v>1</v>
      </c>
      <c r="N1" s="2" t="n">
        <f aca="false">IF(COUNTIF(G1:L1,1)&gt;0,1,0)</f>
        <v>0</v>
      </c>
      <c r="O1" s="3" t="n">
        <f aca="false">IFERROR(IF(AVERAGEIF(G1:L1,"&gt;1",A1:F1)&lt;AVERAGEIF(G1:L1,1,A1:F1),1,0),0)</f>
        <v>0</v>
      </c>
      <c r="P1" s="0" t="n">
        <f aca="false">IF(AND(M1=1,N1=1,O1=1),1,0)</f>
        <v>0</v>
      </c>
      <c r="Q1" s="4" t="n">
        <f aca="false">SUM(P:P)</f>
        <v>284</v>
      </c>
    </row>
    <row r="2" customFormat="false" ht="15" hidden="false" customHeight="false" outlineLevel="0" collapsed="false">
      <c r="A2" s="0" t="n">
        <v>50</v>
      </c>
      <c r="B2" s="0" t="n">
        <v>50</v>
      </c>
      <c r="C2" s="0" t="n">
        <v>50</v>
      </c>
      <c r="D2" s="0" t="n">
        <v>50</v>
      </c>
      <c r="E2" s="0" t="n">
        <v>50</v>
      </c>
      <c r="F2" s="0" t="n">
        <v>87</v>
      </c>
      <c r="G2" s="1" t="n">
        <f aca="false">COUNTIF($A2:$F2,A2)</f>
        <v>5</v>
      </c>
      <c r="H2" s="1" t="n">
        <f aca="false">COUNTIF($A2:$F2,B2)</f>
        <v>5</v>
      </c>
      <c r="I2" s="1" t="n">
        <f aca="false">COUNTIF($A2:$F2,C2)</f>
        <v>5</v>
      </c>
      <c r="J2" s="1" t="n">
        <f aca="false">COUNTIF($A2:$F2,D2)</f>
        <v>5</v>
      </c>
      <c r="K2" s="1" t="n">
        <f aca="false">COUNTIF($A2:$F2,E2)</f>
        <v>5</v>
      </c>
      <c r="L2" s="1" t="n">
        <f aca="false">COUNTIF($A2:$F2,F2)</f>
        <v>1</v>
      </c>
      <c r="M2" s="2" t="n">
        <f aca="false">IF(COUNTIF(G2:L2,"&gt;2"),1,0)</f>
        <v>1</v>
      </c>
      <c r="N2" s="2" t="n">
        <f aca="false">IF(COUNTIF(G2:L2,1)&gt;0,1,0)</f>
        <v>1</v>
      </c>
      <c r="O2" s="3" t="n">
        <f aca="false">IFERROR(IF(AVERAGEIF(G2:L2,"&gt;1",A2:F2)&lt;AVERAGEIF(G2:L2,1,A2:F2),1,0),0)</f>
        <v>1</v>
      </c>
      <c r="P2" s="0" t="n">
        <f aca="false">IF(AND(M2=1,N2=1,O2=1),1,0)</f>
        <v>1</v>
      </c>
    </row>
    <row r="3" customFormat="false" ht="15" hidden="false" customHeight="false" outlineLevel="0" collapsed="false">
      <c r="A3" s="0" t="n">
        <v>97</v>
      </c>
      <c r="B3" s="0" t="n">
        <v>59</v>
      </c>
      <c r="C3" s="0" t="n">
        <v>71</v>
      </c>
      <c r="D3" s="0" t="n">
        <v>53</v>
      </c>
      <c r="E3" s="0" t="n">
        <v>99</v>
      </c>
      <c r="F3" s="0" t="n">
        <v>100</v>
      </c>
      <c r="G3" s="1" t="n">
        <f aca="false">COUNTIF($A3:$F3,A3)</f>
        <v>1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1</v>
      </c>
      <c r="L3" s="1" t="n">
        <f aca="false">COUNTIF($A3:$F3,F3)</f>
        <v>1</v>
      </c>
      <c r="M3" s="2" t="n">
        <f aca="false">IF(COUNTIF(G3:L3,"&gt;2"),1,0)</f>
        <v>0</v>
      </c>
      <c r="N3" s="2" t="n">
        <f aca="false">IF(COUNTIF(G3:L3,1)&gt;0,1,0)</f>
        <v>1</v>
      </c>
      <c r="O3" s="3" t="n">
        <f aca="false">IFERROR(IF(AVERAGEIF(G3:L3,"&gt;1",A3:F3)&lt;AVERAGEIF(G3:L3,1,A3:F3),1,0),0)</f>
        <v>0</v>
      </c>
      <c r="P3" s="0" t="n">
        <f aca="false">IF(AND(M3=1,N3=1,O3=1),1,0)</f>
        <v>0</v>
      </c>
    </row>
    <row r="4" customFormat="false" ht="15" hidden="false" customHeight="false" outlineLevel="0" collapsed="false">
      <c r="A4" s="0" t="n">
        <v>97</v>
      </c>
      <c r="B4" s="0" t="n">
        <v>88</v>
      </c>
      <c r="C4" s="0" t="n">
        <v>73</v>
      </c>
      <c r="D4" s="0" t="n">
        <v>68</v>
      </c>
      <c r="E4" s="0" t="n">
        <v>85</v>
      </c>
      <c r="F4" s="0" t="n">
        <v>50</v>
      </c>
      <c r="G4" s="1" t="n">
        <f aca="false">COUNTIF($A4:$F4,A4)</f>
        <v>1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1</v>
      </c>
      <c r="L4" s="1" t="n">
        <f aca="false">COUNTIF($A4:$F4,F4)</f>
        <v>1</v>
      </c>
      <c r="M4" s="2" t="n">
        <f aca="false">IF(COUNTIF(G4:L4,"&gt;2"),1,0)</f>
        <v>0</v>
      </c>
      <c r="N4" s="2" t="n">
        <f aca="false">IF(COUNTIF(G4:L4,1)&gt;0,1,0)</f>
        <v>1</v>
      </c>
      <c r="O4" s="3" t="n">
        <f aca="false">IFERROR(IF(AVERAGEIF(G4:L4,"&gt;1",A4:F4)&lt;AVERAGEIF(G4:L4,1,A4:F4),1,0),0)</f>
        <v>0</v>
      </c>
      <c r="P4" s="0" t="n">
        <f aca="false">IF(AND(M4=1,N4=1,O4=1),1,0)</f>
        <v>0</v>
      </c>
    </row>
    <row r="5" customFormat="false" ht="15" hidden="false" customHeight="false" outlineLevel="0" collapsed="false">
      <c r="A5" s="0" t="n">
        <v>64</v>
      </c>
      <c r="B5" s="0" t="n">
        <v>64</v>
      </c>
      <c r="C5" s="0" t="n">
        <v>64</v>
      </c>
      <c r="D5" s="0" t="n">
        <v>64</v>
      </c>
      <c r="E5" s="0" t="n">
        <v>96</v>
      </c>
      <c r="F5" s="0" t="n">
        <v>84</v>
      </c>
      <c r="G5" s="1" t="n">
        <f aca="false">COUNTIF($A5:$F5,A5)</f>
        <v>4</v>
      </c>
      <c r="H5" s="1" t="n">
        <f aca="false">COUNTIF($A5:$F5,B5)</f>
        <v>4</v>
      </c>
      <c r="I5" s="1" t="n">
        <f aca="false">COUNTIF($A5:$F5,C5)</f>
        <v>4</v>
      </c>
      <c r="J5" s="1" t="n">
        <f aca="false">COUNTIF($A5:$F5,D5)</f>
        <v>4</v>
      </c>
      <c r="K5" s="1" t="n">
        <f aca="false">COUNTIF($A5:$F5,E5)</f>
        <v>1</v>
      </c>
      <c r="L5" s="1" t="n">
        <f aca="false">COUNTIF($A5:$F5,F5)</f>
        <v>1</v>
      </c>
      <c r="M5" s="2" t="n">
        <f aca="false">IF(COUNTIF(G5:L5,"&gt;2"),1,0)</f>
        <v>1</v>
      </c>
      <c r="N5" s="2" t="n">
        <f aca="false">IF(COUNTIF(G5:L5,1)&gt;0,1,0)</f>
        <v>1</v>
      </c>
      <c r="O5" s="3" t="n">
        <f aca="false">IFERROR(IF(AVERAGEIF(G5:L5,"&gt;1",A5:F5)&lt;AVERAGEIF(G5:L5,1,A5:F5),1,0),0)</f>
        <v>1</v>
      </c>
      <c r="P5" s="0" t="n">
        <f aca="false">IF(AND(M5=1,N5=1,O5=1),1,0)</f>
        <v>1</v>
      </c>
    </row>
    <row r="6" customFormat="false" ht="15" hidden="false" customHeight="false" outlineLevel="0" collapsed="false">
      <c r="A6" s="0" t="n">
        <v>100</v>
      </c>
      <c r="B6" s="0" t="n">
        <v>100</v>
      </c>
      <c r="C6" s="0" t="n">
        <v>100</v>
      </c>
      <c r="D6" s="0" t="n">
        <v>100</v>
      </c>
      <c r="E6" s="0" t="n">
        <v>100</v>
      </c>
      <c r="F6" s="0" t="n">
        <v>90</v>
      </c>
      <c r="G6" s="1" t="n">
        <f aca="false">COUNTIF($A6:$F6,A6)</f>
        <v>5</v>
      </c>
      <c r="H6" s="1" t="n">
        <f aca="false">COUNTIF($A6:$F6,B6)</f>
        <v>5</v>
      </c>
      <c r="I6" s="1" t="n">
        <f aca="false">COUNTIF($A6:$F6,C6)</f>
        <v>5</v>
      </c>
      <c r="J6" s="1" t="n">
        <f aca="false">COUNTIF($A6:$F6,D6)</f>
        <v>5</v>
      </c>
      <c r="K6" s="1" t="n">
        <f aca="false">COUNTIF($A6:$F6,E6)</f>
        <v>5</v>
      </c>
      <c r="L6" s="1" t="n">
        <f aca="false">COUNTIF($A6:$F6,F6)</f>
        <v>1</v>
      </c>
      <c r="M6" s="2" t="n">
        <f aca="false">IF(COUNTIF(G6:L6,"&gt;2"),1,0)</f>
        <v>1</v>
      </c>
      <c r="N6" s="2" t="n">
        <f aca="false">IF(COUNTIF(G6:L6,1)&gt;0,1,0)</f>
        <v>1</v>
      </c>
      <c r="O6" s="3" t="n">
        <f aca="false">IFERROR(IF(AVERAGEIF(G6:L6,"&gt;1",A6:F6)&lt;AVERAGEIF(G6:L6,1,A6:F6),1,0),0)</f>
        <v>0</v>
      </c>
      <c r="P6" s="0" t="n">
        <f aca="false">IF(AND(M6=1,N6=1,O6=1),1,0)</f>
        <v>0</v>
      </c>
    </row>
    <row r="7" customFormat="false" ht="15" hidden="false" customHeight="false" outlineLevel="0" collapsed="false">
      <c r="A7" s="0" t="n">
        <v>84</v>
      </c>
      <c r="B7" s="0" t="n">
        <v>84</v>
      </c>
      <c r="C7" s="0" t="n">
        <v>84</v>
      </c>
      <c r="D7" s="0" t="n">
        <v>97</v>
      </c>
      <c r="E7" s="0" t="n">
        <v>90</v>
      </c>
      <c r="F7" s="0" t="n">
        <v>68</v>
      </c>
      <c r="G7" s="1" t="n">
        <f aca="false">COUNTIF($A7:$F7,A7)</f>
        <v>3</v>
      </c>
      <c r="H7" s="1" t="n">
        <f aca="false">COUNTIF($A7:$F7,B7)</f>
        <v>3</v>
      </c>
      <c r="I7" s="1" t="n">
        <f aca="false">COUNTIF($A7:$F7,C7)</f>
        <v>3</v>
      </c>
      <c r="J7" s="1" t="n">
        <f aca="false">COUNTIF($A7:$F7,D7)</f>
        <v>1</v>
      </c>
      <c r="K7" s="1" t="n">
        <f aca="false">COUNTIF($A7:$F7,E7)</f>
        <v>1</v>
      </c>
      <c r="L7" s="1" t="n">
        <f aca="false">COUNTIF($A7:$F7,F7)</f>
        <v>1</v>
      </c>
      <c r="M7" s="2" t="n">
        <f aca="false">IF(COUNTIF(G7:L7,"&gt;2"),1,0)</f>
        <v>1</v>
      </c>
      <c r="N7" s="2" t="n">
        <f aca="false">IF(COUNTIF(G7:L7,1)&gt;0,1,0)</f>
        <v>1</v>
      </c>
      <c r="O7" s="3" t="n">
        <f aca="false">IFERROR(IF(AVERAGEIF(G7:L7,"&gt;1",A7:F7)&lt;AVERAGEIF(G7:L7,1,A7:F7),1,0),0)</f>
        <v>1</v>
      </c>
      <c r="P7" s="0" t="n">
        <f aca="false">IF(AND(M7=1,N7=1,O7=1),1,0)</f>
        <v>1</v>
      </c>
    </row>
    <row r="8" customFormat="false" ht="15" hidden="false" customHeight="false" outlineLevel="0" collapsed="false">
      <c r="A8" s="0" t="n">
        <v>64</v>
      </c>
      <c r="B8" s="0" t="n">
        <v>64</v>
      </c>
      <c r="C8" s="0" t="n">
        <v>96</v>
      </c>
      <c r="D8" s="0" t="n">
        <v>65</v>
      </c>
      <c r="E8" s="0" t="n">
        <v>79</v>
      </c>
      <c r="F8" s="0" t="n">
        <v>98</v>
      </c>
      <c r="G8" s="1" t="n">
        <f aca="false">COUNTIF($A8:$F8,A8)</f>
        <v>2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1</v>
      </c>
      <c r="M8" s="2" t="n">
        <f aca="false">IF(COUNTIF(G8:L8,"&gt;2"),1,0)</f>
        <v>0</v>
      </c>
      <c r="N8" s="2" t="n">
        <f aca="false">IF(COUNTIF(G8:L8,1)&gt;0,1,0)</f>
        <v>1</v>
      </c>
      <c r="O8" s="3" t="n">
        <f aca="false">IFERROR(IF(AVERAGEIF(G8:L8,"&gt;1",A8:F8)&lt;AVERAGEIF(G8:L8,1,A8:F8),1,0),0)</f>
        <v>1</v>
      </c>
      <c r="P8" s="0" t="n">
        <f aca="false">IF(AND(M8=1,N8=1,O8=1),1,0)</f>
        <v>0</v>
      </c>
    </row>
    <row r="9" customFormat="false" ht="15" hidden="false" customHeight="false" outlineLevel="0" collapsed="false">
      <c r="A9" s="0" t="n">
        <v>84</v>
      </c>
      <c r="B9" s="0" t="n">
        <v>84</v>
      </c>
      <c r="C9" s="0" t="n">
        <v>84</v>
      </c>
      <c r="D9" s="0" t="n">
        <v>84</v>
      </c>
      <c r="E9" s="0" t="n">
        <v>84</v>
      </c>
      <c r="F9" s="0" t="n">
        <v>84</v>
      </c>
      <c r="G9" s="1" t="n">
        <f aca="false">COUNTIF($A9:$F9,A9)</f>
        <v>6</v>
      </c>
      <c r="H9" s="1" t="n">
        <f aca="false">COUNTIF($A9:$F9,B9)</f>
        <v>6</v>
      </c>
      <c r="I9" s="1" t="n">
        <f aca="false">COUNTIF($A9:$F9,C9)</f>
        <v>6</v>
      </c>
      <c r="J9" s="1" t="n">
        <f aca="false">COUNTIF($A9:$F9,D9)</f>
        <v>6</v>
      </c>
      <c r="K9" s="1" t="n">
        <f aca="false">COUNTIF($A9:$F9,E9)</f>
        <v>6</v>
      </c>
      <c r="L9" s="1" t="n">
        <f aca="false">COUNTIF($A9:$F9,F9)</f>
        <v>6</v>
      </c>
      <c r="M9" s="2" t="n">
        <f aca="false">IF(COUNTIF(G9:L9,"&gt;2"),1,0)</f>
        <v>1</v>
      </c>
      <c r="N9" s="2" t="n">
        <f aca="false">IF(COUNTIF(G9:L9,1)&gt;0,1,0)</f>
        <v>0</v>
      </c>
      <c r="O9" s="3" t="n">
        <f aca="false">IFERROR(IF(AVERAGEIF(G9:L9,"&gt;1",A9:F9)&lt;AVERAGEIF(G9:L9,1,A9:F9),1,0),0)</f>
        <v>0</v>
      </c>
      <c r="P9" s="0" t="n">
        <f aca="false">IF(AND(M9=1,N9=1,O9=1),1,0)</f>
        <v>0</v>
      </c>
    </row>
    <row r="10" customFormat="false" ht="15" hidden="false" customHeight="false" outlineLevel="0" collapsed="false">
      <c r="A10" s="0" t="n">
        <v>96</v>
      </c>
      <c r="B10" s="0" t="n">
        <v>99</v>
      </c>
      <c r="C10" s="0" t="n">
        <v>100</v>
      </c>
      <c r="D10" s="0" t="n">
        <v>77</v>
      </c>
      <c r="E10" s="0" t="n">
        <v>55</v>
      </c>
      <c r="F10" s="0" t="n">
        <v>61</v>
      </c>
      <c r="G10" s="1" t="n">
        <f aca="false">COUNTIF($A10:$F10,A10)</f>
        <v>1</v>
      </c>
      <c r="H10" s="1" t="n">
        <f aca="false">COUNTIF($A10:$F10,B10)</f>
        <v>1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1</v>
      </c>
      <c r="M10" s="2" t="n">
        <f aca="false">IF(COUNTIF(G10:L10,"&gt;2"),1,0)</f>
        <v>0</v>
      </c>
      <c r="N10" s="2" t="n">
        <f aca="false">IF(COUNTIF(G10:L10,1)&gt;0,1,0)</f>
        <v>1</v>
      </c>
      <c r="O10" s="3" t="n">
        <f aca="false">IFERROR(IF(AVERAGEIF(G10:L10,"&gt;1",A10:F10)&lt;AVERAGEIF(G10:L10,1,A10:F10),1,0),0)</f>
        <v>0</v>
      </c>
      <c r="P10" s="0" t="n">
        <f aca="false">IF(AND(M10=1,N10=1,O10=1),1,0)</f>
        <v>0</v>
      </c>
    </row>
    <row r="11" customFormat="false" ht="15" hidden="false" customHeight="false" outlineLevel="0" collapsed="false">
      <c r="A11" s="0" t="n">
        <v>96</v>
      </c>
      <c r="B11" s="0" t="n">
        <v>96</v>
      </c>
      <c r="C11" s="0" t="n">
        <v>96</v>
      </c>
      <c r="D11" s="0" t="n">
        <v>96</v>
      </c>
      <c r="E11" s="0" t="n">
        <v>96</v>
      </c>
      <c r="F11" s="0" t="n">
        <v>50</v>
      </c>
      <c r="G11" s="1" t="n">
        <f aca="false">COUNTIF($A11:$F11,A11)</f>
        <v>5</v>
      </c>
      <c r="H11" s="1" t="n">
        <f aca="false">COUNTIF($A11:$F11,B11)</f>
        <v>5</v>
      </c>
      <c r="I11" s="1" t="n">
        <f aca="false">COUNTIF($A11:$F11,C11)</f>
        <v>5</v>
      </c>
      <c r="J11" s="1" t="n">
        <f aca="false">COUNTIF($A11:$F11,D11)</f>
        <v>5</v>
      </c>
      <c r="K11" s="1" t="n">
        <f aca="false">COUNTIF($A11:$F11,E11)</f>
        <v>5</v>
      </c>
      <c r="L11" s="1" t="n">
        <f aca="false">COUNTIF($A11:$F11,F11)</f>
        <v>1</v>
      </c>
      <c r="M11" s="2" t="n">
        <f aca="false">IF(COUNTIF(G11:L11,"&gt;2"),1,0)</f>
        <v>1</v>
      </c>
      <c r="N11" s="2" t="n">
        <f aca="false">IF(COUNTIF(G11:L11,1)&gt;0,1,0)</f>
        <v>1</v>
      </c>
      <c r="O11" s="3" t="n">
        <f aca="false">IFERROR(IF(AVERAGEIF(G11:L11,"&gt;1",A11:F11)&lt;AVERAGEIF(G11:L11,1,A11:F11),1,0),0)</f>
        <v>0</v>
      </c>
      <c r="P11" s="0" t="n">
        <f aca="false">IF(AND(M11=1,N11=1,O11=1),1,0)</f>
        <v>0</v>
      </c>
    </row>
    <row r="12" customFormat="false" ht="15" hidden="false" customHeight="false" outlineLevel="0" collapsed="false">
      <c r="A12" s="0" t="n">
        <v>59</v>
      </c>
      <c r="B12" s="0" t="n">
        <v>59</v>
      </c>
      <c r="C12" s="0" t="n">
        <v>77</v>
      </c>
      <c r="D12" s="0" t="n">
        <v>84</v>
      </c>
      <c r="E12" s="0" t="n">
        <v>64</v>
      </c>
      <c r="F12" s="0" t="n">
        <v>65</v>
      </c>
      <c r="G12" s="1" t="n">
        <f aca="false">COUNTIF($A12:$F12,A12)</f>
        <v>2</v>
      </c>
      <c r="H12" s="1" t="n">
        <f aca="false">COUNTIF($A12:$F12,B12)</f>
        <v>2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1</v>
      </c>
      <c r="L12" s="1" t="n">
        <f aca="false">COUNTIF($A12:$F12,F12)</f>
        <v>1</v>
      </c>
      <c r="M12" s="2" t="n">
        <f aca="false">IF(COUNTIF(G12:L12,"&gt;2"),1,0)</f>
        <v>0</v>
      </c>
      <c r="N12" s="2" t="n">
        <f aca="false">IF(COUNTIF(G12:L12,1)&gt;0,1,0)</f>
        <v>1</v>
      </c>
      <c r="O12" s="3" t="n">
        <f aca="false">IFERROR(IF(AVERAGEIF(G12:L12,"&gt;1",A12:F12)&lt;AVERAGEIF(G12:L12,1,A12:F12),1,0),0)</f>
        <v>1</v>
      </c>
      <c r="P12" s="0" t="n">
        <f aca="false">IF(AND(M12=1,N12=1,O12=1),1,0)</f>
        <v>0</v>
      </c>
    </row>
    <row r="13" customFormat="false" ht="15" hidden="false" customHeight="false" outlineLevel="0" collapsed="false">
      <c r="A13" s="0" t="n">
        <v>61</v>
      </c>
      <c r="B13" s="0" t="n">
        <v>61</v>
      </c>
      <c r="C13" s="0" t="n">
        <v>61</v>
      </c>
      <c r="D13" s="0" t="n">
        <v>61</v>
      </c>
      <c r="E13" s="0" t="n">
        <v>61</v>
      </c>
      <c r="F13" s="0" t="n">
        <v>53</v>
      </c>
      <c r="G13" s="1" t="n">
        <f aca="false">COUNTIF($A13:$F13,A13)</f>
        <v>5</v>
      </c>
      <c r="H13" s="1" t="n">
        <f aca="false">COUNTIF($A13:$F13,B13)</f>
        <v>5</v>
      </c>
      <c r="I13" s="1" t="n">
        <f aca="false">COUNTIF($A13:$F13,C13)</f>
        <v>5</v>
      </c>
      <c r="J13" s="1" t="n">
        <f aca="false">COUNTIF($A13:$F13,D13)</f>
        <v>5</v>
      </c>
      <c r="K13" s="1" t="n">
        <f aca="false">COUNTIF($A13:$F13,E13)</f>
        <v>5</v>
      </c>
      <c r="L13" s="1" t="n">
        <f aca="false">COUNTIF($A13:$F13,F13)</f>
        <v>1</v>
      </c>
      <c r="M13" s="2" t="n">
        <f aca="false">IF(COUNTIF(G13:L13,"&gt;2"),1,0)</f>
        <v>1</v>
      </c>
      <c r="N13" s="2" t="n">
        <f aca="false">IF(COUNTIF(G13:L13,1)&gt;0,1,0)</f>
        <v>1</v>
      </c>
      <c r="O13" s="3" t="n">
        <f aca="false">IFERROR(IF(AVERAGEIF(G13:L13,"&gt;1",A13:F13)&lt;AVERAGEIF(G13:L13,1,A13:F13),1,0),0)</f>
        <v>0</v>
      </c>
      <c r="P13" s="0" t="n">
        <f aca="false">IF(AND(M13=1,N13=1,O13=1),1,0)</f>
        <v>0</v>
      </c>
    </row>
    <row r="14" customFormat="false" ht="15" hidden="false" customHeight="false" outlineLevel="0" collapsed="false">
      <c r="A14" s="0" t="n">
        <v>90</v>
      </c>
      <c r="B14" s="0" t="n">
        <v>90</v>
      </c>
      <c r="C14" s="0" t="n">
        <v>90</v>
      </c>
      <c r="D14" s="0" t="n">
        <v>77</v>
      </c>
      <c r="E14" s="0" t="n">
        <v>86</v>
      </c>
      <c r="F14" s="0" t="n">
        <v>60</v>
      </c>
      <c r="G14" s="1" t="n">
        <f aca="false">COUNTIF($A14:$F14,A14)</f>
        <v>3</v>
      </c>
      <c r="H14" s="1" t="n">
        <f aca="false">COUNTIF($A14:$F14,B14)</f>
        <v>3</v>
      </c>
      <c r="I14" s="1" t="n">
        <f aca="false">COUNTIF($A14:$F14,C14)</f>
        <v>3</v>
      </c>
      <c r="J14" s="1" t="n">
        <f aca="false">COUNTIF($A14:$F14,D14)</f>
        <v>1</v>
      </c>
      <c r="K14" s="1" t="n">
        <f aca="false">COUNTIF($A14:$F14,E14)</f>
        <v>1</v>
      </c>
      <c r="L14" s="1" t="n">
        <f aca="false">COUNTIF($A14:$F14,F14)</f>
        <v>1</v>
      </c>
      <c r="M14" s="2" t="n">
        <f aca="false">IF(COUNTIF(G14:L14,"&gt;2"),1,0)</f>
        <v>1</v>
      </c>
      <c r="N14" s="2" t="n">
        <f aca="false">IF(COUNTIF(G14:L14,1)&gt;0,1,0)</f>
        <v>1</v>
      </c>
      <c r="O14" s="3" t="n">
        <f aca="false">IFERROR(IF(AVERAGEIF(G14:L14,"&gt;1",A14:F14)&lt;AVERAGEIF(G14:L14,1,A14:F14),1,0),0)</f>
        <v>0</v>
      </c>
      <c r="P14" s="0" t="n">
        <f aca="false">IF(AND(M14=1,N14=1,O14=1),1,0)</f>
        <v>0</v>
      </c>
    </row>
    <row r="15" customFormat="false" ht="15" hidden="false" customHeight="false" outlineLevel="0" collapsed="false">
      <c r="A15" s="0" t="n">
        <v>53</v>
      </c>
      <c r="B15" s="0" t="n">
        <v>55</v>
      </c>
      <c r="C15" s="0" t="n">
        <v>60</v>
      </c>
      <c r="D15" s="0" t="n">
        <v>79</v>
      </c>
      <c r="E15" s="0" t="n">
        <v>71</v>
      </c>
      <c r="F15" s="0" t="n">
        <v>60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2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2</v>
      </c>
      <c r="M15" s="2" t="n">
        <f aca="false">IF(COUNTIF(G15:L15,"&gt;2"),1,0)</f>
        <v>0</v>
      </c>
      <c r="N15" s="2" t="n">
        <f aca="false">IF(COUNTIF(G15:L15,1)&gt;0,1,0)</f>
        <v>1</v>
      </c>
      <c r="O15" s="3" t="n">
        <f aca="false">IFERROR(IF(AVERAGEIF(G15:L15,"&gt;1",A15:F15)&lt;AVERAGEIF(G15:L15,1,A15:F15),1,0),0)</f>
        <v>1</v>
      </c>
      <c r="P15" s="0" t="n">
        <f aca="false">IF(AND(M15=1,N15=1,O15=1),1,0)</f>
        <v>0</v>
      </c>
    </row>
    <row r="16" customFormat="false" ht="15" hidden="false" customHeight="false" outlineLevel="0" collapsed="false">
      <c r="A16" s="0" t="n">
        <v>66</v>
      </c>
      <c r="B16" s="0" t="n">
        <v>66</v>
      </c>
      <c r="C16" s="0" t="n">
        <v>66</v>
      </c>
      <c r="D16" s="0" t="n">
        <v>66</v>
      </c>
      <c r="E16" s="0" t="n">
        <v>66</v>
      </c>
      <c r="F16" s="0" t="n">
        <v>54</v>
      </c>
      <c r="G16" s="1" t="n">
        <f aca="false">COUNTIF($A16:$F16,A16)</f>
        <v>5</v>
      </c>
      <c r="H16" s="1" t="n">
        <f aca="false">COUNTIF($A16:$F16,B16)</f>
        <v>5</v>
      </c>
      <c r="I16" s="1" t="n">
        <f aca="false">COUNTIF($A16:$F16,C16)</f>
        <v>5</v>
      </c>
      <c r="J16" s="1" t="n">
        <f aca="false">COUNTIF($A16:$F16,D16)</f>
        <v>5</v>
      </c>
      <c r="K16" s="1" t="n">
        <f aca="false">COUNTIF($A16:$F16,E16)</f>
        <v>5</v>
      </c>
      <c r="L16" s="1" t="n">
        <f aca="false">COUNTIF($A16:$F16,F16)</f>
        <v>1</v>
      </c>
      <c r="M16" s="2" t="n">
        <f aca="false">IF(COUNTIF(G16:L16,"&gt;2"),1,0)</f>
        <v>1</v>
      </c>
      <c r="N16" s="2" t="n">
        <f aca="false">IF(COUNTIF(G16:L16,1)&gt;0,1,0)</f>
        <v>1</v>
      </c>
      <c r="O16" s="3" t="n">
        <f aca="false">IFERROR(IF(AVERAGEIF(G16:L16,"&gt;1",A16:F16)&lt;AVERAGEIF(G16:L16,1,A16:F16),1,0),0)</f>
        <v>0</v>
      </c>
      <c r="P16" s="0" t="n">
        <f aca="false">IF(AND(M16=1,N16=1,O16=1),1,0)</f>
        <v>0</v>
      </c>
    </row>
    <row r="17" customFormat="false" ht="15" hidden="false" customHeight="false" outlineLevel="0" collapsed="false">
      <c r="A17" s="0" t="n">
        <v>64</v>
      </c>
      <c r="B17" s="0" t="n">
        <v>64</v>
      </c>
      <c r="C17" s="0" t="n">
        <v>64</v>
      </c>
      <c r="D17" s="0" t="n">
        <v>64</v>
      </c>
      <c r="E17" s="0" t="n">
        <v>64</v>
      </c>
      <c r="F17" s="0" t="n">
        <v>64</v>
      </c>
      <c r="G17" s="1" t="n">
        <f aca="false">COUNTIF($A17:$F17,A17)</f>
        <v>6</v>
      </c>
      <c r="H17" s="1" t="n">
        <f aca="false">COUNTIF($A17:$F17,B17)</f>
        <v>6</v>
      </c>
      <c r="I17" s="1" t="n">
        <f aca="false">COUNTIF($A17:$F17,C17)</f>
        <v>6</v>
      </c>
      <c r="J17" s="1" t="n">
        <f aca="false">COUNTIF($A17:$F17,D17)</f>
        <v>6</v>
      </c>
      <c r="K17" s="1" t="n">
        <f aca="false">COUNTIF($A17:$F17,E17)</f>
        <v>6</v>
      </c>
      <c r="L17" s="1" t="n">
        <f aca="false">COUNTIF($A17:$F17,F17)</f>
        <v>6</v>
      </c>
      <c r="M17" s="2" t="n">
        <f aca="false">IF(COUNTIF(G17:L17,"&gt;2"),1,0)</f>
        <v>1</v>
      </c>
      <c r="N17" s="2" t="n">
        <f aca="false">IF(COUNTIF(G17:L17,1)&gt;0,1,0)</f>
        <v>0</v>
      </c>
      <c r="O17" s="3" t="n">
        <f aca="false">IFERROR(IF(AVERAGEIF(G17:L17,"&gt;1",A17:F17)&lt;AVERAGEIF(G17:L17,1,A17:F17),1,0),0)</f>
        <v>0</v>
      </c>
      <c r="P17" s="0" t="n">
        <f aca="false">IF(AND(M17=1,N17=1,O17=1),1,0)</f>
        <v>0</v>
      </c>
    </row>
    <row r="18" customFormat="false" ht="15" hidden="false" customHeight="false" outlineLevel="0" collapsed="false">
      <c r="A18" s="0" t="n">
        <v>55</v>
      </c>
      <c r="B18" s="0" t="n">
        <v>87</v>
      </c>
      <c r="C18" s="0" t="n">
        <v>87</v>
      </c>
      <c r="D18" s="0" t="n">
        <v>64</v>
      </c>
      <c r="E18" s="0" t="n">
        <v>79</v>
      </c>
      <c r="F18" s="0" t="n">
        <v>73</v>
      </c>
      <c r="G18" s="1" t="n">
        <f aca="false">COUNTIF($A18:$F18,A18)</f>
        <v>1</v>
      </c>
      <c r="H18" s="1" t="n">
        <f aca="false">COUNTIF($A18:$F18,B18)</f>
        <v>2</v>
      </c>
      <c r="I18" s="1" t="n">
        <f aca="false">COUNTIF($A18:$F18,C18)</f>
        <v>2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n">
        <f aca="false">IF(COUNTIF(G18:L18,"&gt;2"),1,0)</f>
        <v>0</v>
      </c>
      <c r="N18" s="2" t="n">
        <f aca="false">IF(COUNTIF(G18:L18,1)&gt;0,1,0)</f>
        <v>1</v>
      </c>
      <c r="O18" s="3" t="n">
        <f aca="false">IFERROR(IF(AVERAGEIF(G18:L18,"&gt;1",A18:F18)&lt;AVERAGEIF(G18:L18,1,A18:F18),1,0),0)</f>
        <v>0</v>
      </c>
      <c r="P18" s="0" t="n">
        <f aca="false">IF(AND(M18=1,N18=1,O18=1),1,0)</f>
        <v>0</v>
      </c>
    </row>
    <row r="19" customFormat="false" ht="15" hidden="false" customHeight="false" outlineLevel="0" collapsed="false">
      <c r="A19" s="0" t="n">
        <v>71</v>
      </c>
      <c r="B19" s="0" t="n">
        <v>77</v>
      </c>
      <c r="C19" s="0" t="n">
        <v>71</v>
      </c>
      <c r="D19" s="0" t="n">
        <v>76</v>
      </c>
      <c r="E19" s="0" t="n">
        <v>84</v>
      </c>
      <c r="F19" s="0" t="n">
        <v>96</v>
      </c>
      <c r="G19" s="1" t="n">
        <f aca="false">COUNTIF($A19:$F19,A19)</f>
        <v>2</v>
      </c>
      <c r="H19" s="1" t="n">
        <f aca="false">COUNTIF($A19:$F19,B19)</f>
        <v>1</v>
      </c>
      <c r="I19" s="1" t="n">
        <f aca="false">COUNTIF($A19:$F19,C19)</f>
        <v>2</v>
      </c>
      <c r="J19" s="1" t="n">
        <f aca="false">COUNTIF($A19:$F19,D19)</f>
        <v>1</v>
      </c>
      <c r="K19" s="1" t="n">
        <f aca="false">COUNTIF($A19:$F19,E19)</f>
        <v>1</v>
      </c>
      <c r="L19" s="1" t="n">
        <f aca="false">COUNTIF($A19:$F19,F19)</f>
        <v>1</v>
      </c>
      <c r="M19" s="2" t="n">
        <f aca="false">IF(COUNTIF(G19:L19,"&gt;2"),1,0)</f>
        <v>0</v>
      </c>
      <c r="N19" s="2" t="n">
        <f aca="false">IF(COUNTIF(G19:L19,1)&gt;0,1,0)</f>
        <v>1</v>
      </c>
      <c r="O19" s="3" t="n">
        <f aca="false">IFERROR(IF(AVERAGEIF(G19:L19,"&gt;1",A19:F19)&lt;AVERAGEIF(G19:L19,1,A19:F19),1,0),0)</f>
        <v>1</v>
      </c>
      <c r="P19" s="0" t="n">
        <f aca="false">IF(AND(M19=1,N19=1,O19=1),1,0)</f>
        <v>0</v>
      </c>
    </row>
    <row r="20" customFormat="false" ht="15" hidden="false" customHeight="false" outlineLevel="0" collapsed="false">
      <c r="A20" s="0" t="n">
        <v>88</v>
      </c>
      <c r="B20" s="0" t="n">
        <v>88</v>
      </c>
      <c r="C20" s="0" t="n">
        <v>88</v>
      </c>
      <c r="D20" s="0" t="n">
        <v>88</v>
      </c>
      <c r="E20" s="0" t="n">
        <v>96</v>
      </c>
      <c r="F20" s="0" t="n">
        <v>76</v>
      </c>
      <c r="G20" s="1" t="n">
        <f aca="false">COUNTIF($A20:$F20,A20)</f>
        <v>4</v>
      </c>
      <c r="H20" s="1" t="n">
        <f aca="false">COUNTIF($A20:$F20,B20)</f>
        <v>4</v>
      </c>
      <c r="I20" s="1" t="n">
        <f aca="false">COUNTIF($A20:$F20,C20)</f>
        <v>4</v>
      </c>
      <c r="J20" s="1" t="n">
        <f aca="false">COUNTIF($A20:$F20,D20)</f>
        <v>4</v>
      </c>
      <c r="K20" s="1" t="n">
        <f aca="false">COUNTIF($A20:$F20,E20)</f>
        <v>1</v>
      </c>
      <c r="L20" s="1" t="n">
        <f aca="false">COUNTIF($A20:$F20,F20)</f>
        <v>1</v>
      </c>
      <c r="M20" s="2" t="n">
        <f aca="false">IF(COUNTIF(G20:L20,"&gt;2"),1,0)</f>
        <v>1</v>
      </c>
      <c r="N20" s="2" t="n">
        <f aca="false">IF(COUNTIF(G20:L20,1)&gt;0,1,0)</f>
        <v>1</v>
      </c>
      <c r="O20" s="3" t="n">
        <f aca="false">IFERROR(IF(AVERAGEIF(G20:L20,"&gt;1",A20:F20)&lt;AVERAGEIF(G20:L20,1,A20:F20),1,0),0)</f>
        <v>0</v>
      </c>
      <c r="P20" s="0" t="n">
        <f aca="false">IF(AND(M20=1,N20=1,O20=1),1,0)</f>
        <v>0</v>
      </c>
    </row>
    <row r="21" customFormat="false" ht="15" hidden="false" customHeight="false" outlineLevel="0" collapsed="false">
      <c r="A21" s="0" t="n">
        <v>55</v>
      </c>
      <c r="B21" s="0" t="n">
        <v>55</v>
      </c>
      <c r="C21" s="0" t="n">
        <v>55</v>
      </c>
      <c r="D21" s="0" t="n">
        <v>55</v>
      </c>
      <c r="E21" s="0" t="n">
        <v>55</v>
      </c>
      <c r="F21" s="0" t="n">
        <v>61</v>
      </c>
      <c r="G21" s="1" t="n">
        <f aca="false">COUNTIF($A21:$F21,A21)</f>
        <v>5</v>
      </c>
      <c r="H21" s="1" t="n">
        <f aca="false">COUNTIF($A21:$F21,B21)</f>
        <v>5</v>
      </c>
      <c r="I21" s="1" t="n">
        <f aca="false">COUNTIF($A21:$F21,C21)</f>
        <v>5</v>
      </c>
      <c r="J21" s="1" t="n">
        <f aca="false">COUNTIF($A21:$F21,D21)</f>
        <v>5</v>
      </c>
      <c r="K21" s="1" t="n">
        <f aca="false">COUNTIF($A21:$F21,E21)</f>
        <v>5</v>
      </c>
      <c r="L21" s="1" t="n">
        <f aca="false">COUNTIF($A21:$F21,F21)</f>
        <v>1</v>
      </c>
      <c r="M21" s="2" t="n">
        <f aca="false">IF(COUNTIF(G21:L21,"&gt;2"),1,0)</f>
        <v>1</v>
      </c>
      <c r="N21" s="2" t="n">
        <f aca="false">IF(COUNTIF(G21:L21,1)&gt;0,1,0)</f>
        <v>1</v>
      </c>
      <c r="O21" s="3" t="n">
        <f aca="false">IFERROR(IF(AVERAGEIF(G21:L21,"&gt;1",A21:F21)&lt;AVERAGEIF(G21:L21,1,A21:F21),1,0),0)</f>
        <v>1</v>
      </c>
      <c r="P21" s="0" t="n">
        <f aca="false">IF(AND(M21=1,N21=1,O21=1),1,0)</f>
        <v>1</v>
      </c>
    </row>
    <row r="22" customFormat="false" ht="15" hidden="false" customHeight="false" outlineLevel="0" collapsed="false">
      <c r="A22" s="0" t="n">
        <v>71</v>
      </c>
      <c r="B22" s="0" t="n">
        <v>71</v>
      </c>
      <c r="C22" s="0" t="n">
        <v>71</v>
      </c>
      <c r="D22" s="0" t="n">
        <v>71</v>
      </c>
      <c r="E22" s="0" t="n">
        <v>71</v>
      </c>
      <c r="F22" s="0" t="n">
        <v>71</v>
      </c>
      <c r="G22" s="1" t="n">
        <f aca="false">COUNTIF($A22:$F22,A22)</f>
        <v>6</v>
      </c>
      <c r="H22" s="1" t="n">
        <f aca="false">COUNTIF($A22:$F22,B22)</f>
        <v>6</v>
      </c>
      <c r="I22" s="1" t="n">
        <f aca="false">COUNTIF($A22:$F22,C22)</f>
        <v>6</v>
      </c>
      <c r="J22" s="1" t="n">
        <f aca="false">COUNTIF($A22:$F22,D22)</f>
        <v>6</v>
      </c>
      <c r="K22" s="1" t="n">
        <f aca="false">COUNTIF($A22:$F22,E22)</f>
        <v>6</v>
      </c>
      <c r="L22" s="1" t="n">
        <f aca="false">COUNTIF($A22:$F22,F22)</f>
        <v>6</v>
      </c>
      <c r="M22" s="2" t="n">
        <f aca="false">IF(COUNTIF(G22:L22,"&gt;2"),1,0)</f>
        <v>1</v>
      </c>
      <c r="N22" s="2" t="n">
        <f aca="false">IF(COUNTIF(G22:L22,1)&gt;0,1,0)</f>
        <v>0</v>
      </c>
      <c r="O22" s="3" t="n">
        <f aca="false">IFERROR(IF(AVERAGEIF(G22:L22,"&gt;1",A22:F22)&lt;AVERAGEIF(G22:L22,1,A22:F22),1,0),0)</f>
        <v>0</v>
      </c>
      <c r="P22" s="0" t="n">
        <f aca="false">IF(AND(M22=1,N22=1,O22=1),1,0)</f>
        <v>0</v>
      </c>
    </row>
    <row r="23" customFormat="false" ht="15" hidden="false" customHeight="false" outlineLevel="0" collapsed="false">
      <c r="A23" s="0" t="n">
        <v>90</v>
      </c>
      <c r="B23" s="0" t="n">
        <v>90</v>
      </c>
      <c r="C23" s="0" t="n">
        <v>64</v>
      </c>
      <c r="D23" s="0" t="n">
        <v>96</v>
      </c>
      <c r="E23" s="0" t="n">
        <v>79</v>
      </c>
      <c r="F23" s="0" t="n">
        <v>50</v>
      </c>
      <c r="G23" s="1" t="n">
        <f aca="false">COUNTIF($A23:$F23,A23)</f>
        <v>2</v>
      </c>
      <c r="H23" s="1" t="n">
        <f aca="false">COUNTIF($A23:$F23,B23)</f>
        <v>2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1</v>
      </c>
      <c r="M23" s="2" t="n">
        <f aca="false">IF(COUNTIF(G23:L23,"&gt;2"),1,0)</f>
        <v>0</v>
      </c>
      <c r="N23" s="2" t="n">
        <f aca="false">IF(COUNTIF(G23:L23,1)&gt;0,1,0)</f>
        <v>1</v>
      </c>
      <c r="O23" s="3" t="n">
        <f aca="false">IFERROR(IF(AVERAGEIF(G23:L23,"&gt;1",A23:F23)&lt;AVERAGEIF(G23:L23,1,A23:F23),1,0),0)</f>
        <v>0</v>
      </c>
      <c r="P23" s="0" t="n">
        <f aca="false">IF(AND(M23=1,N23=1,O23=1),1,0)</f>
        <v>0</v>
      </c>
    </row>
    <row r="24" customFormat="false" ht="15" hidden="false" customHeight="false" outlineLevel="0" collapsed="false">
      <c r="A24" s="0" t="n">
        <v>79</v>
      </c>
      <c r="B24" s="0" t="n">
        <v>79</v>
      </c>
      <c r="C24" s="0" t="n">
        <v>79</v>
      </c>
      <c r="D24" s="0" t="n">
        <v>79</v>
      </c>
      <c r="E24" s="0" t="n">
        <v>79</v>
      </c>
      <c r="F24" s="0" t="n">
        <v>77</v>
      </c>
      <c r="G24" s="1" t="n">
        <f aca="false">COUNTIF($A24:$F24,A24)</f>
        <v>5</v>
      </c>
      <c r="H24" s="1" t="n">
        <f aca="false">COUNTIF($A24:$F24,B24)</f>
        <v>5</v>
      </c>
      <c r="I24" s="1" t="n">
        <f aca="false">COUNTIF($A24:$F24,C24)</f>
        <v>5</v>
      </c>
      <c r="J24" s="1" t="n">
        <f aca="false">COUNTIF($A24:$F24,D24)</f>
        <v>5</v>
      </c>
      <c r="K24" s="1" t="n">
        <f aca="false">COUNTIF($A24:$F24,E24)</f>
        <v>5</v>
      </c>
      <c r="L24" s="1" t="n">
        <f aca="false">COUNTIF($A24:$F24,F24)</f>
        <v>1</v>
      </c>
      <c r="M24" s="2" t="n">
        <f aca="false">IF(COUNTIF(G24:L24,"&gt;2"),1,0)</f>
        <v>1</v>
      </c>
      <c r="N24" s="2" t="n">
        <f aca="false">IF(COUNTIF(G24:L24,1)&gt;0,1,0)</f>
        <v>1</v>
      </c>
      <c r="O24" s="3" t="n">
        <f aca="false">IFERROR(IF(AVERAGEIF(G24:L24,"&gt;1",A24:F24)&lt;AVERAGEIF(G24:L24,1,A24:F24),1,0),0)</f>
        <v>0</v>
      </c>
      <c r="P24" s="0" t="n">
        <f aca="false">IF(AND(M24=1,N24=1,O24=1),1,0)</f>
        <v>0</v>
      </c>
    </row>
    <row r="25" customFormat="false" ht="15" hidden="false" customHeight="false" outlineLevel="0" collapsed="false">
      <c r="A25" s="0" t="n">
        <v>96</v>
      </c>
      <c r="B25" s="0" t="n">
        <v>96</v>
      </c>
      <c r="C25" s="0" t="n">
        <v>96</v>
      </c>
      <c r="D25" s="0" t="n">
        <v>96</v>
      </c>
      <c r="E25" s="0" t="n">
        <v>77</v>
      </c>
      <c r="F25" s="0" t="n">
        <v>86</v>
      </c>
      <c r="G25" s="1" t="n">
        <f aca="false">COUNTIF($A25:$F25,A25)</f>
        <v>4</v>
      </c>
      <c r="H25" s="1" t="n">
        <f aca="false">COUNTIF($A25:$F25,B25)</f>
        <v>4</v>
      </c>
      <c r="I25" s="1" t="n">
        <f aca="false">COUNTIF($A25:$F25,C25)</f>
        <v>4</v>
      </c>
      <c r="J25" s="1" t="n">
        <f aca="false">COUNTIF($A25:$F25,D25)</f>
        <v>4</v>
      </c>
      <c r="K25" s="1" t="n">
        <f aca="false">COUNTIF($A25:$F25,E25)</f>
        <v>1</v>
      </c>
      <c r="L25" s="1" t="n">
        <f aca="false">COUNTIF($A25:$F25,F25)</f>
        <v>1</v>
      </c>
      <c r="M25" s="2" t="n">
        <f aca="false">IF(COUNTIF(G25:L25,"&gt;2"),1,0)</f>
        <v>1</v>
      </c>
      <c r="N25" s="2" t="n">
        <f aca="false">IF(COUNTIF(G25:L25,1)&gt;0,1,0)</f>
        <v>1</v>
      </c>
      <c r="O25" s="3" t="n">
        <f aca="false">IFERROR(IF(AVERAGEIF(G25:L25,"&gt;1",A25:F25)&lt;AVERAGEIF(G25:L25,1,A25:F25),1,0),0)</f>
        <v>0</v>
      </c>
      <c r="P25" s="0" t="n">
        <f aca="false">IF(AND(M25=1,N25=1,O25=1),1,0)</f>
        <v>0</v>
      </c>
    </row>
    <row r="26" customFormat="false" ht="15" hidden="false" customHeight="false" outlineLevel="0" collapsed="false">
      <c r="A26" s="0" t="n">
        <v>68</v>
      </c>
      <c r="B26" s="0" t="n">
        <v>68</v>
      </c>
      <c r="C26" s="0" t="n">
        <v>68</v>
      </c>
      <c r="D26" s="0" t="n">
        <v>68</v>
      </c>
      <c r="E26" s="0" t="n">
        <v>55</v>
      </c>
      <c r="F26" s="0" t="n">
        <v>55</v>
      </c>
      <c r="G26" s="1" t="n">
        <f aca="false">COUNTIF($A26:$F26,A26)</f>
        <v>4</v>
      </c>
      <c r="H26" s="1" t="n">
        <f aca="false">COUNTIF($A26:$F26,B26)</f>
        <v>4</v>
      </c>
      <c r="I26" s="1" t="n">
        <f aca="false">COUNTIF($A26:$F26,C26)</f>
        <v>4</v>
      </c>
      <c r="J26" s="1" t="n">
        <f aca="false">COUNTIF($A26:$F26,D26)</f>
        <v>4</v>
      </c>
      <c r="K26" s="1" t="n">
        <f aca="false">COUNTIF($A26:$F26,E26)</f>
        <v>2</v>
      </c>
      <c r="L26" s="1" t="n">
        <f aca="false">COUNTIF($A26:$F26,F26)</f>
        <v>2</v>
      </c>
      <c r="M26" s="2" t="n">
        <f aca="false">IF(COUNTIF(G26:L26,"&gt;2"),1,0)</f>
        <v>1</v>
      </c>
      <c r="N26" s="2" t="n">
        <f aca="false">IF(COUNTIF(G26:L26,1)&gt;0,1,0)</f>
        <v>0</v>
      </c>
      <c r="O26" s="3" t="n">
        <f aca="false">IFERROR(IF(AVERAGEIF(G26:L26,"&gt;1",A26:F26)&lt;AVERAGEIF(G26:L26,1,A26:F26),1,0),0)</f>
        <v>0</v>
      </c>
      <c r="P26" s="0" t="n">
        <f aca="false">IF(AND(M26=1,N26=1,O26=1),1,0)</f>
        <v>0</v>
      </c>
    </row>
    <row r="27" customFormat="false" ht="15" hidden="false" customHeight="false" outlineLevel="0" collapsed="false">
      <c r="A27" s="0" t="n">
        <v>88</v>
      </c>
      <c r="B27" s="0" t="n">
        <v>84</v>
      </c>
      <c r="C27" s="0" t="n">
        <v>85</v>
      </c>
      <c r="D27" s="0" t="n">
        <v>87</v>
      </c>
      <c r="E27" s="0" t="n">
        <v>71</v>
      </c>
      <c r="F27" s="0" t="n">
        <v>77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n">
        <f aca="false">IF(COUNTIF(G27:L27,"&gt;2"),1,0)</f>
        <v>0</v>
      </c>
      <c r="N27" s="2" t="n">
        <f aca="false">IF(COUNTIF(G27:L27,1)&gt;0,1,0)</f>
        <v>1</v>
      </c>
      <c r="O27" s="3" t="n">
        <f aca="false">IFERROR(IF(AVERAGEIF(G27:L27,"&gt;1",A27:F27)&lt;AVERAGEIF(G27:L27,1,A27:F27),1,0),0)</f>
        <v>0</v>
      </c>
      <c r="P27" s="0" t="n">
        <f aca="false">IF(AND(M27=1,N27=1,O27=1),1,0)</f>
        <v>0</v>
      </c>
    </row>
    <row r="28" customFormat="false" ht="15" hidden="false" customHeight="false" outlineLevel="0" collapsed="false">
      <c r="A28" s="0" t="n">
        <v>77</v>
      </c>
      <c r="B28" s="0" t="n">
        <v>77</v>
      </c>
      <c r="C28" s="0" t="n">
        <v>77</v>
      </c>
      <c r="D28" s="0" t="n">
        <v>77</v>
      </c>
      <c r="E28" s="0" t="n">
        <v>77</v>
      </c>
      <c r="F28" s="0" t="n">
        <v>69</v>
      </c>
      <c r="G28" s="1" t="n">
        <f aca="false">COUNTIF($A28:$F28,A28)</f>
        <v>5</v>
      </c>
      <c r="H28" s="1" t="n">
        <f aca="false">COUNTIF($A28:$F28,B28)</f>
        <v>5</v>
      </c>
      <c r="I28" s="1" t="n">
        <f aca="false">COUNTIF($A28:$F28,C28)</f>
        <v>5</v>
      </c>
      <c r="J28" s="1" t="n">
        <f aca="false">COUNTIF($A28:$F28,D28)</f>
        <v>5</v>
      </c>
      <c r="K28" s="1" t="n">
        <f aca="false">COUNTIF($A28:$F28,E28)</f>
        <v>5</v>
      </c>
      <c r="L28" s="1" t="n">
        <f aca="false">COUNTIF($A28:$F28,F28)</f>
        <v>1</v>
      </c>
      <c r="M28" s="2" t="n">
        <f aca="false">IF(COUNTIF(G28:L28,"&gt;2"),1,0)</f>
        <v>1</v>
      </c>
      <c r="N28" s="2" t="n">
        <f aca="false">IF(COUNTIF(G28:L28,1)&gt;0,1,0)</f>
        <v>1</v>
      </c>
      <c r="O28" s="3" t="n">
        <f aca="false">IFERROR(IF(AVERAGEIF(G28:L28,"&gt;1",A28:F28)&lt;AVERAGEIF(G28:L28,1,A28:F28),1,0),0)</f>
        <v>0</v>
      </c>
      <c r="P28" s="0" t="n">
        <f aca="false">IF(AND(M28=1,N28=1,O28=1),1,0)</f>
        <v>0</v>
      </c>
    </row>
    <row r="29" customFormat="false" ht="15" hidden="false" customHeight="false" outlineLevel="0" collapsed="false">
      <c r="A29" s="0" t="n">
        <v>77</v>
      </c>
      <c r="B29" s="0" t="n">
        <v>77</v>
      </c>
      <c r="C29" s="0" t="n">
        <v>77</v>
      </c>
      <c r="D29" s="0" t="n">
        <v>77</v>
      </c>
      <c r="E29" s="0" t="n">
        <v>77</v>
      </c>
      <c r="F29" s="0" t="n">
        <v>53</v>
      </c>
      <c r="G29" s="1" t="n">
        <f aca="false">COUNTIF($A29:$F29,A29)</f>
        <v>5</v>
      </c>
      <c r="H29" s="1" t="n">
        <f aca="false">COUNTIF($A29:$F29,B29)</f>
        <v>5</v>
      </c>
      <c r="I29" s="1" t="n">
        <f aca="false">COUNTIF($A29:$F29,C29)</f>
        <v>5</v>
      </c>
      <c r="J29" s="1" t="n">
        <f aca="false">COUNTIF($A29:$F29,D29)</f>
        <v>5</v>
      </c>
      <c r="K29" s="1" t="n">
        <f aca="false">COUNTIF($A29:$F29,E29)</f>
        <v>5</v>
      </c>
      <c r="L29" s="1" t="n">
        <f aca="false">COUNTIF($A29:$F29,F29)</f>
        <v>1</v>
      </c>
      <c r="M29" s="2" t="n">
        <f aca="false">IF(COUNTIF(G29:L29,"&gt;2"),1,0)</f>
        <v>1</v>
      </c>
      <c r="N29" s="2" t="n">
        <f aca="false">IF(COUNTIF(G29:L29,1)&gt;0,1,0)</f>
        <v>1</v>
      </c>
      <c r="O29" s="3" t="n">
        <f aca="false">IFERROR(IF(AVERAGEIF(G29:L29,"&gt;1",A29:F29)&lt;AVERAGEIF(G29:L29,1,A29:F29),1,0),0)</f>
        <v>0</v>
      </c>
      <c r="P29" s="0" t="n">
        <f aca="false">IF(AND(M29=1,N29=1,O29=1),1,0)</f>
        <v>0</v>
      </c>
    </row>
    <row r="30" customFormat="false" ht="15" hidden="false" customHeight="false" outlineLevel="0" collapsed="false">
      <c r="A30" s="0" t="n">
        <v>86</v>
      </c>
      <c r="B30" s="0" t="n">
        <v>86</v>
      </c>
      <c r="C30" s="0" t="n">
        <v>86</v>
      </c>
      <c r="D30" s="0" t="n">
        <v>86</v>
      </c>
      <c r="E30" s="0" t="n">
        <v>86</v>
      </c>
      <c r="F30" s="0" t="n">
        <v>86</v>
      </c>
      <c r="G30" s="1" t="n">
        <f aca="false">COUNTIF($A30:$F30,A30)</f>
        <v>6</v>
      </c>
      <c r="H30" s="1" t="n">
        <f aca="false">COUNTIF($A30:$F30,B30)</f>
        <v>6</v>
      </c>
      <c r="I30" s="1" t="n">
        <f aca="false">COUNTIF($A30:$F30,C30)</f>
        <v>6</v>
      </c>
      <c r="J30" s="1" t="n">
        <f aca="false">COUNTIF($A30:$F30,D30)</f>
        <v>6</v>
      </c>
      <c r="K30" s="1" t="n">
        <f aca="false">COUNTIF($A30:$F30,E30)</f>
        <v>6</v>
      </c>
      <c r="L30" s="1" t="n">
        <f aca="false">COUNTIF($A30:$F30,F30)</f>
        <v>6</v>
      </c>
      <c r="M30" s="2" t="n">
        <f aca="false">IF(COUNTIF(G30:L30,"&gt;2"),1,0)</f>
        <v>1</v>
      </c>
      <c r="N30" s="2" t="n">
        <f aca="false">IF(COUNTIF(G30:L30,1)&gt;0,1,0)</f>
        <v>0</v>
      </c>
      <c r="O30" s="3" t="n">
        <f aca="false">IFERROR(IF(AVERAGEIF(G30:L30,"&gt;1",A30:F30)&lt;AVERAGEIF(G30:L30,1,A30:F30),1,0),0)</f>
        <v>0</v>
      </c>
      <c r="P30" s="0" t="n">
        <f aca="false">IF(AND(M30=1,N30=1,O30=1),1,0)</f>
        <v>0</v>
      </c>
    </row>
    <row r="31" customFormat="false" ht="15" hidden="false" customHeight="false" outlineLevel="0" collapsed="false">
      <c r="A31" s="0" t="n">
        <v>77</v>
      </c>
      <c r="B31" s="0" t="n">
        <v>61</v>
      </c>
      <c r="C31" s="0" t="n">
        <v>96</v>
      </c>
      <c r="D31" s="0" t="n">
        <v>96</v>
      </c>
      <c r="E31" s="0" t="n">
        <v>62</v>
      </c>
      <c r="F31" s="0" t="n">
        <v>77</v>
      </c>
      <c r="G31" s="1" t="n">
        <f aca="false">COUNTIF($A31:$F31,A31)</f>
        <v>2</v>
      </c>
      <c r="H31" s="1" t="n">
        <f aca="false">COUNTIF($A31:$F31,B31)</f>
        <v>1</v>
      </c>
      <c r="I31" s="1" t="n">
        <f aca="false">COUNTIF($A31:$F31,C31)</f>
        <v>2</v>
      </c>
      <c r="J31" s="1" t="n">
        <f aca="false">COUNTIF($A31:$F31,D31)</f>
        <v>2</v>
      </c>
      <c r="K31" s="1" t="n">
        <f aca="false">COUNTIF($A31:$F31,E31)</f>
        <v>1</v>
      </c>
      <c r="L31" s="1" t="n">
        <f aca="false">COUNTIF($A31:$F31,F31)</f>
        <v>2</v>
      </c>
      <c r="M31" s="2" t="n">
        <f aca="false">IF(COUNTIF(G31:L31,"&gt;2"),1,0)</f>
        <v>0</v>
      </c>
      <c r="N31" s="2" t="n">
        <f aca="false">IF(COUNTIF(G31:L31,1)&gt;0,1,0)</f>
        <v>1</v>
      </c>
      <c r="O31" s="3" t="n">
        <f aca="false">IFERROR(IF(AVERAGEIF(G31:L31,"&gt;1",A31:F31)&lt;AVERAGEIF(G31:L31,1,A31:F31),1,0),0)</f>
        <v>0</v>
      </c>
      <c r="P31" s="0" t="n">
        <f aca="false">IF(AND(M31=1,N31=1,O31=1),1,0)</f>
        <v>0</v>
      </c>
    </row>
    <row r="32" customFormat="false" ht="15" hidden="false" customHeight="false" outlineLevel="0" collapsed="false">
      <c r="A32" s="0" t="n">
        <v>90</v>
      </c>
      <c r="B32" s="0" t="n">
        <v>90</v>
      </c>
      <c r="C32" s="0" t="n">
        <v>90</v>
      </c>
      <c r="D32" s="0" t="n">
        <v>69</v>
      </c>
      <c r="E32" s="0" t="n">
        <v>59</v>
      </c>
      <c r="F32" s="0" t="n">
        <v>61</v>
      </c>
      <c r="G32" s="1" t="n">
        <f aca="false">COUNTIF($A32:$F32,A32)</f>
        <v>3</v>
      </c>
      <c r="H32" s="1" t="n">
        <f aca="false">COUNTIF($A32:$F32,B32)</f>
        <v>3</v>
      </c>
      <c r="I32" s="1" t="n">
        <f aca="false">COUNTIF($A32:$F32,C32)</f>
        <v>3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n">
        <f aca="false">IF(COUNTIF(G32:L32,"&gt;2"),1,0)</f>
        <v>1</v>
      </c>
      <c r="N32" s="2" t="n">
        <f aca="false">IF(COUNTIF(G32:L32,1)&gt;0,1,0)</f>
        <v>1</v>
      </c>
      <c r="O32" s="3" t="n">
        <f aca="false">IFERROR(IF(AVERAGEIF(G32:L32,"&gt;1",A32:F32)&lt;AVERAGEIF(G32:L32,1,A32:F32),1,0),0)</f>
        <v>0</v>
      </c>
      <c r="P32" s="0" t="n">
        <f aca="false">IF(AND(M32=1,N32=1,O32=1),1,0)</f>
        <v>0</v>
      </c>
    </row>
    <row r="33" customFormat="false" ht="15" hidden="false" customHeight="false" outlineLevel="0" collapsed="false">
      <c r="A33" s="0" t="n">
        <v>77</v>
      </c>
      <c r="B33" s="0" t="n">
        <v>77</v>
      </c>
      <c r="C33" s="0" t="n">
        <v>77</v>
      </c>
      <c r="D33" s="0" t="n">
        <v>77</v>
      </c>
      <c r="E33" s="0" t="n">
        <v>97</v>
      </c>
      <c r="F33" s="0" t="n">
        <v>85</v>
      </c>
      <c r="G33" s="1" t="n">
        <f aca="false">COUNTIF($A33:$F33,A33)</f>
        <v>4</v>
      </c>
      <c r="H33" s="1" t="n">
        <f aca="false">COUNTIF($A33:$F33,B33)</f>
        <v>4</v>
      </c>
      <c r="I33" s="1" t="n">
        <f aca="false">COUNTIF($A33:$F33,C33)</f>
        <v>4</v>
      </c>
      <c r="J33" s="1" t="n">
        <f aca="false">COUNTIF($A33:$F33,D33)</f>
        <v>4</v>
      </c>
      <c r="K33" s="1" t="n">
        <f aca="false">COUNTIF($A33:$F33,E33)</f>
        <v>1</v>
      </c>
      <c r="L33" s="1" t="n">
        <f aca="false">COUNTIF($A33:$F33,F33)</f>
        <v>1</v>
      </c>
      <c r="M33" s="2" t="n">
        <f aca="false">IF(COUNTIF(G33:L33,"&gt;2"),1,0)</f>
        <v>1</v>
      </c>
      <c r="N33" s="2" t="n">
        <f aca="false">IF(COUNTIF(G33:L33,1)&gt;0,1,0)</f>
        <v>1</v>
      </c>
      <c r="O33" s="3" t="n">
        <f aca="false">IFERROR(IF(AVERAGEIF(G33:L33,"&gt;1",A33:F33)&lt;AVERAGEIF(G33:L33,1,A33:F33),1,0),0)</f>
        <v>1</v>
      </c>
      <c r="P33" s="0" t="n">
        <f aca="false">IF(AND(M33=1,N33=1,O33=1),1,0)</f>
        <v>1</v>
      </c>
    </row>
    <row r="34" customFormat="false" ht="15" hidden="false" customHeight="false" outlineLevel="0" collapsed="false">
      <c r="A34" s="0" t="n">
        <v>97</v>
      </c>
      <c r="B34" s="0" t="n">
        <v>97</v>
      </c>
      <c r="C34" s="0" t="n">
        <v>76</v>
      </c>
      <c r="D34" s="0" t="n">
        <v>85</v>
      </c>
      <c r="E34" s="0" t="n">
        <v>66</v>
      </c>
      <c r="F34" s="0" t="n">
        <v>97</v>
      </c>
      <c r="G34" s="1" t="n">
        <f aca="false">COUNTIF($A34:$F34,A34)</f>
        <v>3</v>
      </c>
      <c r="H34" s="1" t="n">
        <f aca="false">COUNTIF($A34:$F34,B34)</f>
        <v>3</v>
      </c>
      <c r="I34" s="1" t="n">
        <f aca="false">COUNTIF($A34:$F34,C34)</f>
        <v>1</v>
      </c>
      <c r="J34" s="1" t="n">
        <f aca="false">COUNTIF($A34:$F34,D34)</f>
        <v>1</v>
      </c>
      <c r="K34" s="1" t="n">
        <f aca="false">COUNTIF($A34:$F34,E34)</f>
        <v>1</v>
      </c>
      <c r="L34" s="1" t="n">
        <f aca="false">COUNTIF($A34:$F34,F34)</f>
        <v>3</v>
      </c>
      <c r="M34" s="2" t="n">
        <f aca="false">IF(COUNTIF(G34:L34,"&gt;2"),1,0)</f>
        <v>1</v>
      </c>
      <c r="N34" s="2" t="n">
        <f aca="false">IF(COUNTIF(G34:L34,1)&gt;0,1,0)</f>
        <v>1</v>
      </c>
      <c r="O34" s="3" t="n">
        <f aca="false">IFERROR(IF(AVERAGEIF(G34:L34,"&gt;1",A34:F34)&lt;AVERAGEIF(G34:L34,1,A34:F34),1,0),0)</f>
        <v>0</v>
      </c>
      <c r="P34" s="0" t="n">
        <f aca="false">IF(AND(M34=1,N34=1,O34=1),1,0)</f>
        <v>0</v>
      </c>
    </row>
    <row r="35" customFormat="false" ht="15" hidden="false" customHeight="false" outlineLevel="0" collapsed="false">
      <c r="A35" s="0" t="n">
        <v>77</v>
      </c>
      <c r="B35" s="0" t="n">
        <v>77</v>
      </c>
      <c r="C35" s="0" t="n">
        <v>77</v>
      </c>
      <c r="D35" s="0" t="n">
        <v>65</v>
      </c>
      <c r="E35" s="0" t="n">
        <v>60</v>
      </c>
      <c r="F35" s="0" t="n">
        <v>55</v>
      </c>
      <c r="G35" s="1" t="n">
        <f aca="false">COUNTIF($A35:$F35,A35)</f>
        <v>3</v>
      </c>
      <c r="H35" s="1" t="n">
        <f aca="false">COUNTIF($A35:$F35,B35)</f>
        <v>3</v>
      </c>
      <c r="I35" s="1" t="n">
        <f aca="false">COUNTIF($A35:$F35,C35)</f>
        <v>3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1</v>
      </c>
      <c r="M35" s="2" t="n">
        <f aca="false">IF(COUNTIF(G35:L35,"&gt;2"),1,0)</f>
        <v>1</v>
      </c>
      <c r="N35" s="2" t="n">
        <f aca="false">IF(COUNTIF(G35:L35,1)&gt;0,1,0)</f>
        <v>1</v>
      </c>
      <c r="O35" s="3" t="n">
        <f aca="false">IFERROR(IF(AVERAGEIF(G35:L35,"&gt;1",A35:F35)&lt;AVERAGEIF(G35:L35,1,A35:F35),1,0),0)</f>
        <v>0</v>
      </c>
      <c r="P35" s="0" t="n">
        <f aca="false">IF(AND(M35=1,N35=1,O35=1),1,0)</f>
        <v>0</v>
      </c>
    </row>
    <row r="36" customFormat="false" ht="15" hidden="false" customHeight="false" outlineLevel="0" collapsed="false">
      <c r="A36" s="0" t="n">
        <v>77</v>
      </c>
      <c r="B36" s="0" t="n">
        <v>77</v>
      </c>
      <c r="C36" s="0" t="n">
        <v>77</v>
      </c>
      <c r="D36" s="0" t="n">
        <v>77</v>
      </c>
      <c r="E36" s="0" t="n">
        <v>77</v>
      </c>
      <c r="F36" s="0" t="n">
        <v>55</v>
      </c>
      <c r="G36" s="1" t="n">
        <f aca="false">COUNTIF($A36:$F36,A36)</f>
        <v>5</v>
      </c>
      <c r="H36" s="1" t="n">
        <f aca="false">COUNTIF($A36:$F36,B36)</f>
        <v>5</v>
      </c>
      <c r="I36" s="1" t="n">
        <f aca="false">COUNTIF($A36:$F36,C36)</f>
        <v>5</v>
      </c>
      <c r="J36" s="1" t="n">
        <f aca="false">COUNTIF($A36:$F36,D36)</f>
        <v>5</v>
      </c>
      <c r="K36" s="1" t="n">
        <f aca="false">COUNTIF($A36:$F36,E36)</f>
        <v>5</v>
      </c>
      <c r="L36" s="1" t="n">
        <f aca="false">COUNTIF($A36:$F36,F36)</f>
        <v>1</v>
      </c>
      <c r="M36" s="2" t="n">
        <f aca="false">IF(COUNTIF(G36:L36,"&gt;2"),1,0)</f>
        <v>1</v>
      </c>
      <c r="N36" s="2" t="n">
        <f aca="false">IF(COUNTIF(G36:L36,1)&gt;0,1,0)</f>
        <v>1</v>
      </c>
      <c r="O36" s="3" t="n">
        <f aca="false">IFERROR(IF(AVERAGEIF(G36:L36,"&gt;1",A36:F36)&lt;AVERAGEIF(G36:L36,1,A36:F36),1,0),0)</f>
        <v>0</v>
      </c>
      <c r="P36" s="0" t="n">
        <f aca="false">IF(AND(M36=1,N36=1,O36=1),1,0)</f>
        <v>0</v>
      </c>
    </row>
    <row r="37" customFormat="false" ht="15" hidden="false" customHeight="false" outlineLevel="0" collapsed="false">
      <c r="A37" s="0" t="n">
        <v>84</v>
      </c>
      <c r="B37" s="0" t="n">
        <v>84</v>
      </c>
      <c r="C37" s="0" t="n">
        <v>84</v>
      </c>
      <c r="D37" s="0" t="n">
        <v>84</v>
      </c>
      <c r="E37" s="0" t="n">
        <v>84</v>
      </c>
      <c r="F37" s="0" t="n">
        <v>99</v>
      </c>
      <c r="G37" s="1" t="n">
        <f aca="false">COUNTIF($A37:$F37,A37)</f>
        <v>5</v>
      </c>
      <c r="H37" s="1" t="n">
        <f aca="false">COUNTIF($A37:$F37,B37)</f>
        <v>5</v>
      </c>
      <c r="I37" s="1" t="n">
        <f aca="false">COUNTIF($A37:$F37,C37)</f>
        <v>5</v>
      </c>
      <c r="J37" s="1" t="n">
        <f aca="false">COUNTIF($A37:$F37,D37)</f>
        <v>5</v>
      </c>
      <c r="K37" s="1" t="n">
        <f aca="false">COUNTIF($A37:$F37,E37)</f>
        <v>5</v>
      </c>
      <c r="L37" s="1" t="n">
        <f aca="false">COUNTIF($A37:$F37,F37)</f>
        <v>1</v>
      </c>
      <c r="M37" s="2" t="n">
        <f aca="false">IF(COUNTIF(G37:L37,"&gt;2"),1,0)</f>
        <v>1</v>
      </c>
      <c r="N37" s="2" t="n">
        <f aca="false">IF(COUNTIF(G37:L37,1)&gt;0,1,0)</f>
        <v>1</v>
      </c>
      <c r="O37" s="3" t="n">
        <f aca="false">IFERROR(IF(AVERAGEIF(G37:L37,"&gt;1",A37:F37)&lt;AVERAGEIF(G37:L37,1,A37:F37),1,0),0)</f>
        <v>1</v>
      </c>
      <c r="P37" s="0" t="n">
        <f aca="false">IF(AND(M37=1,N37=1,O37=1),1,0)</f>
        <v>1</v>
      </c>
    </row>
    <row r="38" customFormat="false" ht="15" hidden="false" customHeight="false" outlineLevel="0" collapsed="false">
      <c r="A38" s="0" t="n">
        <v>55</v>
      </c>
      <c r="B38" s="0" t="n">
        <v>55</v>
      </c>
      <c r="C38" s="0" t="n">
        <v>55</v>
      </c>
      <c r="D38" s="0" t="n">
        <v>55</v>
      </c>
      <c r="E38" s="0" t="n">
        <v>55</v>
      </c>
      <c r="F38" s="0" t="n">
        <v>55</v>
      </c>
      <c r="G38" s="1" t="n">
        <f aca="false">COUNTIF($A38:$F38,A38)</f>
        <v>6</v>
      </c>
      <c r="H38" s="1" t="n">
        <f aca="false">COUNTIF($A38:$F38,B38)</f>
        <v>6</v>
      </c>
      <c r="I38" s="1" t="n">
        <f aca="false">COUNTIF($A38:$F38,C38)</f>
        <v>6</v>
      </c>
      <c r="J38" s="1" t="n">
        <f aca="false">COUNTIF($A38:$F38,D38)</f>
        <v>6</v>
      </c>
      <c r="K38" s="1" t="n">
        <f aca="false">COUNTIF($A38:$F38,E38)</f>
        <v>6</v>
      </c>
      <c r="L38" s="1" t="n">
        <f aca="false">COUNTIF($A38:$F38,F38)</f>
        <v>6</v>
      </c>
      <c r="M38" s="2" t="n">
        <f aca="false">IF(COUNTIF(G38:L38,"&gt;2"),1,0)</f>
        <v>1</v>
      </c>
      <c r="N38" s="2" t="n">
        <f aca="false">IF(COUNTIF(G38:L38,1)&gt;0,1,0)</f>
        <v>0</v>
      </c>
      <c r="O38" s="3" t="n">
        <f aca="false">IFERROR(IF(AVERAGEIF(G38:L38,"&gt;1",A38:F38)&lt;AVERAGEIF(G38:L38,1,A38:F38),1,0),0)</f>
        <v>0</v>
      </c>
      <c r="P38" s="0" t="n">
        <f aca="false">IF(AND(M38=1,N38=1,O38=1),1,0)</f>
        <v>0</v>
      </c>
    </row>
    <row r="39" customFormat="false" ht="15" hidden="false" customHeight="false" outlineLevel="0" collapsed="false">
      <c r="A39" s="0" t="n">
        <v>98</v>
      </c>
      <c r="B39" s="0" t="n">
        <v>99</v>
      </c>
      <c r="C39" s="0" t="n">
        <v>77</v>
      </c>
      <c r="D39" s="0" t="n">
        <v>95</v>
      </c>
      <c r="E39" s="0" t="n">
        <v>59</v>
      </c>
      <c r="F39" s="0" t="n">
        <v>73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n">
        <f aca="false">IF(COUNTIF(G39:L39,"&gt;2"),1,0)</f>
        <v>0</v>
      </c>
      <c r="N39" s="2" t="n">
        <f aca="false">IF(COUNTIF(G39:L39,1)&gt;0,1,0)</f>
        <v>1</v>
      </c>
      <c r="O39" s="3" t="n">
        <f aca="false">IFERROR(IF(AVERAGEIF(G39:L39,"&gt;1",A39:F39)&lt;AVERAGEIF(G39:L39,1,A39:F39),1,0),0)</f>
        <v>0</v>
      </c>
      <c r="P39" s="0" t="n">
        <f aca="false">IF(AND(M39=1,N39=1,O39=1),1,0)</f>
        <v>0</v>
      </c>
    </row>
    <row r="40" customFormat="false" ht="15" hidden="false" customHeight="false" outlineLevel="0" collapsed="false">
      <c r="A40" s="0" t="n">
        <v>54</v>
      </c>
      <c r="B40" s="0" t="n">
        <v>54</v>
      </c>
      <c r="C40" s="0" t="n">
        <v>50</v>
      </c>
      <c r="D40" s="0" t="n">
        <v>90</v>
      </c>
      <c r="E40" s="0" t="n">
        <v>53</v>
      </c>
      <c r="F40" s="0" t="n">
        <v>77</v>
      </c>
      <c r="G40" s="1" t="n">
        <f aca="false">COUNTIF($A40:$F40,A40)</f>
        <v>2</v>
      </c>
      <c r="H40" s="1" t="n">
        <f aca="false">COUNTIF($A40:$F40,B40)</f>
        <v>2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n">
        <f aca="false">IF(COUNTIF(G40:L40,"&gt;2"),1,0)</f>
        <v>0</v>
      </c>
      <c r="N40" s="2" t="n">
        <f aca="false">IF(COUNTIF(G40:L40,1)&gt;0,1,0)</f>
        <v>1</v>
      </c>
      <c r="O40" s="3" t="n">
        <f aca="false">IFERROR(IF(AVERAGEIF(G40:L40,"&gt;1",A40:F40)&lt;AVERAGEIF(G40:L40,1,A40:F40),1,0),0)</f>
        <v>1</v>
      </c>
      <c r="P40" s="0" t="n">
        <f aca="false">IF(AND(M40=1,N40=1,O40=1),1,0)</f>
        <v>0</v>
      </c>
    </row>
    <row r="41" customFormat="false" ht="15" hidden="false" customHeight="false" outlineLevel="0" collapsed="false">
      <c r="A41" s="0" t="n">
        <v>53</v>
      </c>
      <c r="B41" s="0" t="n">
        <v>53</v>
      </c>
      <c r="C41" s="0" t="n">
        <v>53</v>
      </c>
      <c r="D41" s="0" t="n">
        <v>53</v>
      </c>
      <c r="E41" s="0" t="n">
        <v>53</v>
      </c>
      <c r="F41" s="0" t="n">
        <v>53</v>
      </c>
      <c r="G41" s="1" t="n">
        <f aca="false">COUNTIF($A41:$F41,A41)</f>
        <v>6</v>
      </c>
      <c r="H41" s="1" t="n">
        <f aca="false">COUNTIF($A41:$F41,B41)</f>
        <v>6</v>
      </c>
      <c r="I41" s="1" t="n">
        <f aca="false">COUNTIF($A41:$F41,C41)</f>
        <v>6</v>
      </c>
      <c r="J41" s="1" t="n">
        <f aca="false">COUNTIF($A41:$F41,D41)</f>
        <v>6</v>
      </c>
      <c r="K41" s="1" t="n">
        <f aca="false">COUNTIF($A41:$F41,E41)</f>
        <v>6</v>
      </c>
      <c r="L41" s="1" t="n">
        <f aca="false">COUNTIF($A41:$F41,F41)</f>
        <v>6</v>
      </c>
      <c r="M41" s="2" t="n">
        <f aca="false">IF(COUNTIF(G41:L41,"&gt;2"),1,0)</f>
        <v>1</v>
      </c>
      <c r="N41" s="2" t="n">
        <f aca="false">IF(COUNTIF(G41:L41,1)&gt;0,1,0)</f>
        <v>0</v>
      </c>
      <c r="O41" s="3" t="n">
        <f aca="false">IFERROR(IF(AVERAGEIF(G41:L41,"&gt;1",A41:F41)&lt;AVERAGEIF(G41:L41,1,A41:F41),1,0),0)</f>
        <v>0</v>
      </c>
      <c r="P41" s="0" t="n">
        <f aca="false">IF(AND(M41=1,N41=1,O41=1),1,0)</f>
        <v>0</v>
      </c>
    </row>
    <row r="42" customFormat="false" ht="15" hidden="false" customHeight="false" outlineLevel="0" collapsed="false">
      <c r="A42" s="0" t="n">
        <v>99</v>
      </c>
      <c r="B42" s="0" t="n">
        <v>99</v>
      </c>
      <c r="C42" s="0" t="n">
        <v>99</v>
      </c>
      <c r="D42" s="0" t="n">
        <v>99</v>
      </c>
      <c r="E42" s="0" t="n">
        <v>99</v>
      </c>
      <c r="F42" s="0" t="n">
        <v>73</v>
      </c>
      <c r="G42" s="1" t="n">
        <f aca="false">COUNTIF($A42:$F42,A42)</f>
        <v>5</v>
      </c>
      <c r="H42" s="1" t="n">
        <f aca="false">COUNTIF($A42:$F42,B42)</f>
        <v>5</v>
      </c>
      <c r="I42" s="1" t="n">
        <f aca="false">COUNTIF($A42:$F42,C42)</f>
        <v>5</v>
      </c>
      <c r="J42" s="1" t="n">
        <f aca="false">COUNTIF($A42:$F42,D42)</f>
        <v>5</v>
      </c>
      <c r="K42" s="1" t="n">
        <f aca="false">COUNTIF($A42:$F42,E42)</f>
        <v>5</v>
      </c>
      <c r="L42" s="1" t="n">
        <f aca="false">COUNTIF($A42:$F42,F42)</f>
        <v>1</v>
      </c>
      <c r="M42" s="2" t="n">
        <f aca="false">IF(COUNTIF(G42:L42,"&gt;2"),1,0)</f>
        <v>1</v>
      </c>
      <c r="N42" s="2" t="n">
        <f aca="false">IF(COUNTIF(G42:L42,1)&gt;0,1,0)</f>
        <v>1</v>
      </c>
      <c r="O42" s="3" t="n">
        <f aca="false">IFERROR(IF(AVERAGEIF(G42:L42,"&gt;1",A42:F42)&lt;AVERAGEIF(G42:L42,1,A42:F42),1,0),0)</f>
        <v>0</v>
      </c>
      <c r="P42" s="0" t="n">
        <f aca="false">IF(AND(M42=1,N42=1,O42=1),1,0)</f>
        <v>0</v>
      </c>
    </row>
    <row r="43" customFormat="false" ht="15" hidden="false" customHeight="false" outlineLevel="0" collapsed="false">
      <c r="A43" s="0" t="n">
        <v>76</v>
      </c>
      <c r="B43" s="0" t="n">
        <v>79</v>
      </c>
      <c r="C43" s="0" t="n">
        <v>96</v>
      </c>
      <c r="D43" s="0" t="n">
        <v>55</v>
      </c>
      <c r="E43" s="0" t="n">
        <v>54</v>
      </c>
      <c r="F43" s="0" t="n">
        <v>64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n">
        <f aca="false">IF(COUNTIF(G43:L43,"&gt;2"),1,0)</f>
        <v>0</v>
      </c>
      <c r="N43" s="2" t="n">
        <f aca="false">IF(COUNTIF(G43:L43,1)&gt;0,1,0)</f>
        <v>1</v>
      </c>
      <c r="O43" s="3" t="n">
        <f aca="false">IFERROR(IF(AVERAGEIF(G43:L43,"&gt;1",A43:F43)&lt;AVERAGEIF(G43:L43,1,A43:F43),1,0),0)</f>
        <v>0</v>
      </c>
      <c r="P43" s="0" t="n">
        <f aca="false">IF(AND(M43=1,N43=1,O43=1),1,0)</f>
        <v>0</v>
      </c>
    </row>
    <row r="44" customFormat="false" ht="15" hidden="false" customHeight="false" outlineLevel="0" collapsed="false">
      <c r="A44" s="0" t="n">
        <v>71</v>
      </c>
      <c r="B44" s="0" t="n">
        <v>62</v>
      </c>
      <c r="C44" s="0" t="n">
        <v>76</v>
      </c>
      <c r="D44" s="0" t="n">
        <v>50</v>
      </c>
      <c r="E44" s="0" t="n">
        <v>69</v>
      </c>
      <c r="F44" s="0" t="n">
        <v>90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IF(COUNTIF(G44:L44,"&gt;2"),1,0)</f>
        <v>0</v>
      </c>
      <c r="N44" s="2" t="n">
        <f aca="false">IF(COUNTIF(G44:L44,1)&gt;0,1,0)</f>
        <v>1</v>
      </c>
      <c r="O44" s="3" t="n">
        <f aca="false">IFERROR(IF(AVERAGEIF(G44:L44,"&gt;1",A44:F44)&lt;AVERAGEIF(G44:L44,1,A44:F44),1,0),0)</f>
        <v>0</v>
      </c>
      <c r="P44" s="0" t="n">
        <f aca="false">IF(AND(M44=1,N44=1,O44=1),1,0)</f>
        <v>0</v>
      </c>
    </row>
    <row r="45" customFormat="false" ht="15" hidden="false" customHeight="false" outlineLevel="0" collapsed="false">
      <c r="A45" s="0" t="n">
        <v>55</v>
      </c>
      <c r="B45" s="0" t="n">
        <v>55</v>
      </c>
      <c r="C45" s="0" t="n">
        <v>55</v>
      </c>
      <c r="D45" s="0" t="n">
        <v>55</v>
      </c>
      <c r="E45" s="0" t="n">
        <v>61</v>
      </c>
      <c r="F45" s="0" t="n">
        <v>76</v>
      </c>
      <c r="G45" s="1" t="n">
        <f aca="false">COUNTIF($A45:$F45,A45)</f>
        <v>4</v>
      </c>
      <c r="H45" s="1" t="n">
        <f aca="false">COUNTIF($A45:$F45,B45)</f>
        <v>4</v>
      </c>
      <c r="I45" s="1" t="n">
        <f aca="false">COUNTIF($A45:$F45,C45)</f>
        <v>4</v>
      </c>
      <c r="J45" s="1" t="n">
        <f aca="false">COUNTIF($A45:$F45,D45)</f>
        <v>4</v>
      </c>
      <c r="K45" s="1" t="n">
        <f aca="false">COUNTIF($A45:$F45,E45)</f>
        <v>1</v>
      </c>
      <c r="L45" s="1" t="n">
        <f aca="false">COUNTIF($A45:$F45,F45)</f>
        <v>1</v>
      </c>
      <c r="M45" s="2" t="n">
        <f aca="false">IF(COUNTIF(G45:L45,"&gt;2"),1,0)</f>
        <v>1</v>
      </c>
      <c r="N45" s="2" t="n">
        <f aca="false">IF(COUNTIF(G45:L45,1)&gt;0,1,0)</f>
        <v>1</v>
      </c>
      <c r="O45" s="3" t="n">
        <f aca="false">IFERROR(IF(AVERAGEIF(G45:L45,"&gt;1",A45:F45)&lt;AVERAGEIF(G45:L45,1,A45:F45),1,0),0)</f>
        <v>1</v>
      </c>
      <c r="P45" s="0" t="n">
        <f aca="false">IF(AND(M45=1,N45=1,O45=1),1,0)</f>
        <v>1</v>
      </c>
    </row>
    <row r="46" customFormat="false" ht="15" hidden="false" customHeight="false" outlineLevel="0" collapsed="false">
      <c r="A46" s="0" t="n">
        <v>55</v>
      </c>
      <c r="B46" s="0" t="n">
        <v>55</v>
      </c>
      <c r="C46" s="0" t="n">
        <v>55</v>
      </c>
      <c r="D46" s="0" t="n">
        <v>55</v>
      </c>
      <c r="E46" s="0" t="n">
        <v>55</v>
      </c>
      <c r="F46" s="0" t="n">
        <v>88</v>
      </c>
      <c r="G46" s="1" t="n">
        <f aca="false">COUNTIF($A46:$F46,A46)</f>
        <v>5</v>
      </c>
      <c r="H46" s="1" t="n">
        <f aca="false">COUNTIF($A46:$F46,B46)</f>
        <v>5</v>
      </c>
      <c r="I46" s="1" t="n">
        <f aca="false">COUNTIF($A46:$F46,C46)</f>
        <v>5</v>
      </c>
      <c r="J46" s="1" t="n">
        <f aca="false">COUNTIF($A46:$F46,D46)</f>
        <v>5</v>
      </c>
      <c r="K46" s="1" t="n">
        <f aca="false">COUNTIF($A46:$F46,E46)</f>
        <v>5</v>
      </c>
      <c r="L46" s="1" t="n">
        <f aca="false">COUNTIF($A46:$F46,F46)</f>
        <v>1</v>
      </c>
      <c r="M46" s="2" t="n">
        <f aca="false">IF(COUNTIF(G46:L46,"&gt;2"),1,0)</f>
        <v>1</v>
      </c>
      <c r="N46" s="2" t="n">
        <f aca="false">IF(COUNTIF(G46:L46,1)&gt;0,1,0)</f>
        <v>1</v>
      </c>
      <c r="O46" s="3" t="n">
        <f aca="false">IFERROR(IF(AVERAGEIF(G46:L46,"&gt;1",A46:F46)&lt;AVERAGEIF(G46:L46,1,A46:F46),1,0),0)</f>
        <v>1</v>
      </c>
      <c r="P46" s="0" t="n">
        <f aca="false">IF(AND(M46=1,N46=1,O46=1),1,0)</f>
        <v>1</v>
      </c>
    </row>
    <row r="47" customFormat="false" ht="15" hidden="false" customHeight="false" outlineLevel="0" collapsed="false">
      <c r="A47" s="0" t="n">
        <v>77</v>
      </c>
      <c r="B47" s="0" t="n">
        <v>77</v>
      </c>
      <c r="C47" s="0" t="n">
        <v>77</v>
      </c>
      <c r="D47" s="0" t="n">
        <v>50</v>
      </c>
      <c r="E47" s="0" t="n">
        <v>62</v>
      </c>
      <c r="F47" s="0" t="n">
        <v>69</v>
      </c>
      <c r="G47" s="1" t="n">
        <f aca="false">COUNTIF($A47:$F47,A47)</f>
        <v>3</v>
      </c>
      <c r="H47" s="1" t="n">
        <f aca="false">COUNTIF($A47:$F47,B47)</f>
        <v>3</v>
      </c>
      <c r="I47" s="1" t="n">
        <f aca="false">COUNTIF($A47:$F47,C47)</f>
        <v>3</v>
      </c>
      <c r="J47" s="1" t="n">
        <f aca="false">COUNTIF($A47:$F47,D47)</f>
        <v>1</v>
      </c>
      <c r="K47" s="1" t="n">
        <f aca="false">COUNTIF($A47:$F47,E47)</f>
        <v>1</v>
      </c>
      <c r="L47" s="1" t="n">
        <f aca="false">COUNTIF($A47:$F47,F47)</f>
        <v>1</v>
      </c>
      <c r="M47" s="2" t="n">
        <f aca="false">IF(COUNTIF(G47:L47,"&gt;2"),1,0)</f>
        <v>1</v>
      </c>
      <c r="N47" s="2" t="n">
        <f aca="false">IF(COUNTIF(G47:L47,1)&gt;0,1,0)</f>
        <v>1</v>
      </c>
      <c r="O47" s="3" t="n">
        <f aca="false">IFERROR(IF(AVERAGEIF(G47:L47,"&gt;1",A47:F47)&lt;AVERAGEIF(G47:L47,1,A47:F47),1,0),0)</f>
        <v>0</v>
      </c>
      <c r="P47" s="0" t="n">
        <f aca="false">IF(AND(M47=1,N47=1,O47=1),1,0)</f>
        <v>0</v>
      </c>
    </row>
    <row r="48" customFormat="false" ht="15" hidden="false" customHeight="false" outlineLevel="0" collapsed="false">
      <c r="A48" s="0" t="n">
        <v>73</v>
      </c>
      <c r="B48" s="0" t="n">
        <v>73</v>
      </c>
      <c r="C48" s="0" t="n">
        <v>73</v>
      </c>
      <c r="D48" s="0" t="n">
        <v>87</v>
      </c>
      <c r="E48" s="0" t="n">
        <v>95</v>
      </c>
      <c r="F48" s="0" t="n">
        <v>75</v>
      </c>
      <c r="G48" s="1" t="n">
        <f aca="false">COUNTIF($A48:$F48,A48)</f>
        <v>3</v>
      </c>
      <c r="H48" s="1" t="n">
        <f aca="false">COUNTIF($A48:$F48,B48)</f>
        <v>3</v>
      </c>
      <c r="I48" s="1" t="n">
        <f aca="false">COUNTIF($A48:$F48,C48)</f>
        <v>3</v>
      </c>
      <c r="J48" s="1" t="n">
        <f aca="false">COUNTIF($A48:$F48,D48)</f>
        <v>1</v>
      </c>
      <c r="K48" s="1" t="n">
        <f aca="false">COUNTIF($A48:$F48,E48)</f>
        <v>1</v>
      </c>
      <c r="L48" s="1" t="n">
        <f aca="false">COUNTIF($A48:$F48,F48)</f>
        <v>1</v>
      </c>
      <c r="M48" s="2" t="n">
        <f aca="false">IF(COUNTIF(G48:L48,"&gt;2"),1,0)</f>
        <v>1</v>
      </c>
      <c r="N48" s="2" t="n">
        <f aca="false">IF(COUNTIF(G48:L48,1)&gt;0,1,0)</f>
        <v>1</v>
      </c>
      <c r="O48" s="3" t="n">
        <f aca="false">IFERROR(IF(AVERAGEIF(G48:L48,"&gt;1",A48:F48)&lt;AVERAGEIF(G48:L48,1,A48:F48),1,0),0)</f>
        <v>1</v>
      </c>
      <c r="P48" s="0" t="n">
        <f aca="false">IF(AND(M48=1,N48=1,O48=1),1,0)</f>
        <v>1</v>
      </c>
    </row>
    <row r="49" customFormat="false" ht="15" hidden="false" customHeight="false" outlineLevel="0" collapsed="false">
      <c r="A49" s="0" t="n">
        <v>50</v>
      </c>
      <c r="B49" s="0" t="n">
        <v>50</v>
      </c>
      <c r="C49" s="0" t="n">
        <v>53</v>
      </c>
      <c r="D49" s="0" t="n">
        <v>77</v>
      </c>
      <c r="E49" s="0" t="n">
        <v>55</v>
      </c>
      <c r="F49" s="0" t="n">
        <v>76</v>
      </c>
      <c r="G49" s="1" t="n">
        <f aca="false">COUNTIF($A49:$F49,A49)</f>
        <v>2</v>
      </c>
      <c r="H49" s="1" t="n">
        <f aca="false">COUNTIF($A49:$F49,B49)</f>
        <v>2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1</v>
      </c>
      <c r="M49" s="2" t="n">
        <f aca="false">IF(COUNTIF(G49:L49,"&gt;2"),1,0)</f>
        <v>0</v>
      </c>
      <c r="N49" s="2" t="n">
        <f aca="false">IF(COUNTIF(G49:L49,1)&gt;0,1,0)</f>
        <v>1</v>
      </c>
      <c r="O49" s="3" t="n">
        <f aca="false">IFERROR(IF(AVERAGEIF(G49:L49,"&gt;1",A49:F49)&lt;AVERAGEIF(G49:L49,1,A49:F49),1,0),0)</f>
        <v>1</v>
      </c>
      <c r="P49" s="0" t="n">
        <f aca="false">IF(AND(M49=1,N49=1,O49=1),1,0)</f>
        <v>0</v>
      </c>
    </row>
    <row r="50" customFormat="false" ht="15" hidden="false" customHeight="false" outlineLevel="0" collapsed="false">
      <c r="A50" s="0" t="n">
        <v>69</v>
      </c>
      <c r="B50" s="0" t="n">
        <v>69</v>
      </c>
      <c r="C50" s="0" t="n">
        <v>77</v>
      </c>
      <c r="D50" s="0" t="n">
        <v>97</v>
      </c>
      <c r="E50" s="0" t="n">
        <v>86</v>
      </c>
      <c r="F50" s="0" t="n">
        <v>55</v>
      </c>
      <c r="G50" s="1" t="n">
        <f aca="false">COUNTIF($A50:$F50,A50)</f>
        <v>2</v>
      </c>
      <c r="H50" s="1" t="n">
        <f aca="false">COUNTIF($A50:$F50,B50)</f>
        <v>2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1</v>
      </c>
      <c r="L50" s="1" t="n">
        <f aca="false">COUNTIF($A50:$F50,F50)</f>
        <v>1</v>
      </c>
      <c r="M50" s="2" t="n">
        <f aca="false">IF(COUNTIF(G50:L50,"&gt;2"),1,0)</f>
        <v>0</v>
      </c>
      <c r="N50" s="2" t="n">
        <f aca="false">IF(COUNTIF(G50:L50,1)&gt;0,1,0)</f>
        <v>1</v>
      </c>
      <c r="O50" s="3" t="n">
        <f aca="false">IFERROR(IF(AVERAGEIF(G50:L50,"&gt;1",A50:F50)&lt;AVERAGEIF(G50:L50,1,A50:F50),1,0),0)</f>
        <v>1</v>
      </c>
      <c r="P50" s="0" t="n">
        <f aca="false">IF(AND(M50=1,N50=1,O50=1),1,0)</f>
        <v>0</v>
      </c>
    </row>
    <row r="51" customFormat="false" ht="15" hidden="false" customHeight="false" outlineLevel="0" collapsed="false">
      <c r="A51" s="0" t="n">
        <v>66</v>
      </c>
      <c r="B51" s="0" t="n">
        <v>66</v>
      </c>
      <c r="C51" s="0" t="n">
        <v>76</v>
      </c>
      <c r="D51" s="0" t="n">
        <v>99</v>
      </c>
      <c r="E51" s="0" t="n">
        <v>77</v>
      </c>
      <c r="F51" s="0" t="n">
        <v>84</v>
      </c>
      <c r="G51" s="1" t="n">
        <f aca="false">COUNTIF($A51:$F51,A51)</f>
        <v>2</v>
      </c>
      <c r="H51" s="1" t="n">
        <f aca="false">COUNTIF($A51:$F51,B51)</f>
        <v>2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1</v>
      </c>
      <c r="L51" s="1" t="n">
        <f aca="false">COUNTIF($A51:$F51,F51)</f>
        <v>1</v>
      </c>
      <c r="M51" s="2" t="n">
        <f aca="false">IF(COUNTIF(G51:L51,"&gt;2"),1,0)</f>
        <v>0</v>
      </c>
      <c r="N51" s="2" t="n">
        <f aca="false">IF(COUNTIF(G51:L51,1)&gt;0,1,0)</f>
        <v>1</v>
      </c>
      <c r="O51" s="3" t="n">
        <f aca="false">IFERROR(IF(AVERAGEIF(G51:L51,"&gt;1",A51:F51)&lt;AVERAGEIF(G51:L51,1,A51:F51),1,0),0)</f>
        <v>1</v>
      </c>
      <c r="P51" s="0" t="n">
        <f aca="false">IF(AND(M51=1,N51=1,O51=1),1,0)</f>
        <v>0</v>
      </c>
    </row>
    <row r="52" customFormat="false" ht="15" hidden="false" customHeight="false" outlineLevel="0" collapsed="false">
      <c r="A52" s="0" t="n">
        <v>84</v>
      </c>
      <c r="B52" s="0" t="n">
        <v>84</v>
      </c>
      <c r="C52" s="0" t="n">
        <v>97</v>
      </c>
      <c r="D52" s="0" t="n">
        <v>84</v>
      </c>
      <c r="E52" s="0" t="n">
        <v>84</v>
      </c>
      <c r="F52" s="0" t="n">
        <v>79</v>
      </c>
      <c r="G52" s="1" t="n">
        <f aca="false">COUNTIF($A52:$F52,A52)</f>
        <v>4</v>
      </c>
      <c r="H52" s="1" t="n">
        <f aca="false">COUNTIF($A52:$F52,B52)</f>
        <v>4</v>
      </c>
      <c r="I52" s="1" t="n">
        <f aca="false">COUNTIF($A52:$F52,C52)</f>
        <v>1</v>
      </c>
      <c r="J52" s="1" t="n">
        <f aca="false">COUNTIF($A52:$F52,D52)</f>
        <v>4</v>
      </c>
      <c r="K52" s="1" t="n">
        <f aca="false">COUNTIF($A52:$F52,E52)</f>
        <v>4</v>
      </c>
      <c r="L52" s="1" t="n">
        <f aca="false">COUNTIF($A52:$F52,F52)</f>
        <v>1</v>
      </c>
      <c r="M52" s="2" t="n">
        <f aca="false">IF(COUNTIF(G52:L52,"&gt;2"),1,0)</f>
        <v>1</v>
      </c>
      <c r="N52" s="2" t="n">
        <f aca="false">IF(COUNTIF(G52:L52,1)&gt;0,1,0)</f>
        <v>1</v>
      </c>
      <c r="O52" s="3" t="n">
        <f aca="false">IFERROR(IF(AVERAGEIF(G52:L52,"&gt;1",A52:F52)&lt;AVERAGEIF(G52:L52,1,A52:F52),1,0),0)</f>
        <v>1</v>
      </c>
      <c r="P52" s="0" t="n">
        <f aca="false">IF(AND(M52=1,N52=1,O52=1),1,0)</f>
        <v>1</v>
      </c>
    </row>
    <row r="53" customFormat="false" ht="15" hidden="false" customHeight="false" outlineLevel="0" collapsed="false">
      <c r="A53" s="0" t="n">
        <v>59</v>
      </c>
      <c r="B53" s="0" t="n">
        <v>59</v>
      </c>
      <c r="C53" s="0" t="n">
        <v>59</v>
      </c>
      <c r="D53" s="0" t="n">
        <v>59</v>
      </c>
      <c r="E53" s="0" t="n">
        <v>84</v>
      </c>
      <c r="F53" s="0" t="n">
        <v>90</v>
      </c>
      <c r="G53" s="1" t="n">
        <f aca="false">COUNTIF($A53:$F53,A53)</f>
        <v>4</v>
      </c>
      <c r="H53" s="1" t="n">
        <f aca="false">COUNTIF($A53:$F53,B53)</f>
        <v>4</v>
      </c>
      <c r="I53" s="1" t="n">
        <f aca="false">COUNTIF($A53:$F53,C53)</f>
        <v>4</v>
      </c>
      <c r="J53" s="1" t="n">
        <f aca="false">COUNTIF($A53:$F53,D53)</f>
        <v>4</v>
      </c>
      <c r="K53" s="1" t="n">
        <f aca="false">COUNTIF($A53:$F53,E53)</f>
        <v>1</v>
      </c>
      <c r="L53" s="1" t="n">
        <f aca="false">COUNTIF($A53:$F53,F53)</f>
        <v>1</v>
      </c>
      <c r="M53" s="2" t="n">
        <f aca="false">IF(COUNTIF(G53:L53,"&gt;2"),1,0)</f>
        <v>1</v>
      </c>
      <c r="N53" s="2" t="n">
        <f aca="false">IF(COUNTIF(G53:L53,1)&gt;0,1,0)</f>
        <v>1</v>
      </c>
      <c r="O53" s="3" t="n">
        <f aca="false">IFERROR(IF(AVERAGEIF(G53:L53,"&gt;1",A53:F53)&lt;AVERAGEIF(G53:L53,1,A53:F53),1,0),0)</f>
        <v>1</v>
      </c>
      <c r="P53" s="0" t="n">
        <f aca="false">IF(AND(M53=1,N53=1,O53=1),1,0)</f>
        <v>1</v>
      </c>
    </row>
    <row r="54" customFormat="false" ht="15" hidden="false" customHeight="false" outlineLevel="0" collapsed="false">
      <c r="A54" s="0" t="n">
        <v>97</v>
      </c>
      <c r="B54" s="0" t="n">
        <v>97</v>
      </c>
      <c r="C54" s="0" t="n">
        <v>97</v>
      </c>
      <c r="D54" s="0" t="n">
        <v>97</v>
      </c>
      <c r="E54" s="0" t="n">
        <v>66</v>
      </c>
      <c r="F54" s="0" t="n">
        <v>55</v>
      </c>
      <c r="G54" s="1" t="n">
        <f aca="false">COUNTIF($A54:$F54,A54)</f>
        <v>4</v>
      </c>
      <c r="H54" s="1" t="n">
        <f aca="false">COUNTIF($A54:$F54,B54)</f>
        <v>4</v>
      </c>
      <c r="I54" s="1" t="n">
        <f aca="false">COUNTIF($A54:$F54,C54)</f>
        <v>4</v>
      </c>
      <c r="J54" s="1" t="n">
        <f aca="false">COUNTIF($A54:$F54,D54)</f>
        <v>4</v>
      </c>
      <c r="K54" s="1" t="n">
        <f aca="false">COUNTIF($A54:$F54,E54)</f>
        <v>1</v>
      </c>
      <c r="L54" s="1" t="n">
        <f aca="false">COUNTIF($A54:$F54,F54)</f>
        <v>1</v>
      </c>
      <c r="M54" s="2" t="n">
        <f aca="false">IF(COUNTIF(G54:L54,"&gt;2"),1,0)</f>
        <v>1</v>
      </c>
      <c r="N54" s="2" t="n">
        <f aca="false">IF(COUNTIF(G54:L54,1)&gt;0,1,0)</f>
        <v>1</v>
      </c>
      <c r="O54" s="3" t="n">
        <f aca="false">IFERROR(IF(AVERAGEIF(G54:L54,"&gt;1",A54:F54)&lt;AVERAGEIF(G54:L54,1,A54:F54),1,0),0)</f>
        <v>0</v>
      </c>
      <c r="P54" s="0" t="n">
        <f aca="false">IF(AND(M54=1,N54=1,O54=1),1,0)</f>
        <v>0</v>
      </c>
    </row>
    <row r="55" customFormat="false" ht="15" hidden="false" customHeight="false" outlineLevel="0" collapsed="false">
      <c r="A55" s="0" t="n">
        <v>69</v>
      </c>
      <c r="B55" s="0" t="n">
        <v>69</v>
      </c>
      <c r="C55" s="0" t="n">
        <v>69</v>
      </c>
      <c r="D55" s="0" t="n">
        <v>69</v>
      </c>
      <c r="E55" s="0" t="n">
        <v>69</v>
      </c>
      <c r="F55" s="0" t="n">
        <v>64</v>
      </c>
      <c r="G55" s="1" t="n">
        <f aca="false">COUNTIF($A55:$F55,A55)</f>
        <v>5</v>
      </c>
      <c r="H55" s="1" t="n">
        <f aca="false">COUNTIF($A55:$F55,B55)</f>
        <v>5</v>
      </c>
      <c r="I55" s="1" t="n">
        <f aca="false">COUNTIF($A55:$F55,C55)</f>
        <v>5</v>
      </c>
      <c r="J55" s="1" t="n">
        <f aca="false">COUNTIF($A55:$F55,D55)</f>
        <v>5</v>
      </c>
      <c r="K55" s="1" t="n">
        <f aca="false">COUNTIF($A55:$F55,E55)</f>
        <v>5</v>
      </c>
      <c r="L55" s="1" t="n">
        <f aca="false">COUNTIF($A55:$F55,F55)</f>
        <v>1</v>
      </c>
      <c r="M55" s="2" t="n">
        <f aca="false">IF(COUNTIF(G55:L55,"&gt;2"),1,0)</f>
        <v>1</v>
      </c>
      <c r="N55" s="2" t="n">
        <f aca="false">IF(COUNTIF(G55:L55,1)&gt;0,1,0)</f>
        <v>1</v>
      </c>
      <c r="O55" s="3" t="n">
        <f aca="false">IFERROR(IF(AVERAGEIF(G55:L55,"&gt;1",A55:F55)&lt;AVERAGEIF(G55:L55,1,A55:F55),1,0),0)</f>
        <v>0</v>
      </c>
      <c r="P55" s="0" t="n">
        <f aca="false">IF(AND(M55=1,N55=1,O55=1),1,0)</f>
        <v>0</v>
      </c>
    </row>
    <row r="56" customFormat="false" ht="15" hidden="false" customHeight="false" outlineLevel="0" collapsed="false">
      <c r="A56" s="0" t="n">
        <v>54</v>
      </c>
      <c r="B56" s="0" t="n">
        <v>54</v>
      </c>
      <c r="C56" s="0" t="n">
        <v>54</v>
      </c>
      <c r="D56" s="0" t="n">
        <v>54</v>
      </c>
      <c r="E56" s="0" t="n">
        <v>54</v>
      </c>
      <c r="F56" s="0" t="n">
        <v>65</v>
      </c>
      <c r="G56" s="1" t="n">
        <f aca="false">COUNTIF($A56:$F56,A56)</f>
        <v>5</v>
      </c>
      <c r="H56" s="1" t="n">
        <f aca="false">COUNTIF($A56:$F56,B56)</f>
        <v>5</v>
      </c>
      <c r="I56" s="1" t="n">
        <f aca="false">COUNTIF($A56:$F56,C56)</f>
        <v>5</v>
      </c>
      <c r="J56" s="1" t="n">
        <f aca="false">COUNTIF($A56:$F56,D56)</f>
        <v>5</v>
      </c>
      <c r="K56" s="1" t="n">
        <f aca="false">COUNTIF($A56:$F56,E56)</f>
        <v>5</v>
      </c>
      <c r="L56" s="1" t="n">
        <f aca="false">COUNTIF($A56:$F56,F56)</f>
        <v>1</v>
      </c>
      <c r="M56" s="2" t="n">
        <f aca="false">IF(COUNTIF(G56:L56,"&gt;2"),1,0)</f>
        <v>1</v>
      </c>
      <c r="N56" s="2" t="n">
        <f aca="false">IF(COUNTIF(G56:L56,1)&gt;0,1,0)</f>
        <v>1</v>
      </c>
      <c r="O56" s="3" t="n">
        <f aca="false">IFERROR(IF(AVERAGEIF(G56:L56,"&gt;1",A56:F56)&lt;AVERAGEIF(G56:L56,1,A56:F56),1,0),0)</f>
        <v>1</v>
      </c>
      <c r="P56" s="0" t="n">
        <f aca="false">IF(AND(M56=1,N56=1,O56=1),1,0)</f>
        <v>1</v>
      </c>
    </row>
    <row r="57" customFormat="false" ht="15" hidden="false" customHeight="false" outlineLevel="0" collapsed="false">
      <c r="A57" s="0" t="n">
        <v>50</v>
      </c>
      <c r="B57" s="0" t="n">
        <v>50</v>
      </c>
      <c r="C57" s="0" t="n">
        <v>50</v>
      </c>
      <c r="D57" s="0" t="n">
        <v>50</v>
      </c>
      <c r="E57" s="0" t="n">
        <v>50</v>
      </c>
      <c r="F57" s="0" t="n">
        <v>50</v>
      </c>
      <c r="G57" s="1" t="n">
        <f aca="false">COUNTIF($A57:$F57,A57)</f>
        <v>6</v>
      </c>
      <c r="H57" s="1" t="n">
        <f aca="false">COUNTIF($A57:$F57,B57)</f>
        <v>6</v>
      </c>
      <c r="I57" s="1" t="n">
        <f aca="false">COUNTIF($A57:$F57,C57)</f>
        <v>6</v>
      </c>
      <c r="J57" s="1" t="n">
        <f aca="false">COUNTIF($A57:$F57,D57)</f>
        <v>6</v>
      </c>
      <c r="K57" s="1" t="n">
        <f aca="false">COUNTIF($A57:$F57,E57)</f>
        <v>6</v>
      </c>
      <c r="L57" s="1" t="n">
        <f aca="false">COUNTIF($A57:$F57,F57)</f>
        <v>6</v>
      </c>
      <c r="M57" s="2" t="n">
        <f aca="false">IF(COUNTIF(G57:L57,"&gt;2"),1,0)</f>
        <v>1</v>
      </c>
      <c r="N57" s="2" t="n">
        <f aca="false">IF(COUNTIF(G57:L57,1)&gt;0,1,0)</f>
        <v>0</v>
      </c>
      <c r="O57" s="3" t="n">
        <f aca="false">IFERROR(IF(AVERAGEIF(G57:L57,"&gt;1",A57:F57)&lt;AVERAGEIF(G57:L57,1,A57:F57),1,0),0)</f>
        <v>0</v>
      </c>
      <c r="P57" s="0" t="n">
        <f aca="false">IF(AND(M57=1,N57=1,O57=1),1,0)</f>
        <v>0</v>
      </c>
    </row>
    <row r="58" customFormat="false" ht="15" hidden="false" customHeight="false" outlineLevel="0" collapsed="false">
      <c r="A58" s="0" t="n">
        <v>64</v>
      </c>
      <c r="B58" s="0" t="n">
        <v>64</v>
      </c>
      <c r="C58" s="0" t="n">
        <v>64</v>
      </c>
      <c r="D58" s="0" t="n">
        <v>64</v>
      </c>
      <c r="E58" s="0" t="n">
        <v>64</v>
      </c>
      <c r="F58" s="0" t="n">
        <v>97</v>
      </c>
      <c r="G58" s="1" t="n">
        <f aca="false">COUNTIF($A58:$F58,A58)</f>
        <v>5</v>
      </c>
      <c r="H58" s="1" t="n">
        <f aca="false">COUNTIF($A58:$F58,B58)</f>
        <v>5</v>
      </c>
      <c r="I58" s="1" t="n">
        <f aca="false">COUNTIF($A58:$F58,C58)</f>
        <v>5</v>
      </c>
      <c r="J58" s="1" t="n">
        <f aca="false">COUNTIF($A58:$F58,D58)</f>
        <v>5</v>
      </c>
      <c r="K58" s="1" t="n">
        <f aca="false">COUNTIF($A58:$F58,E58)</f>
        <v>5</v>
      </c>
      <c r="L58" s="1" t="n">
        <f aca="false">COUNTIF($A58:$F58,F58)</f>
        <v>1</v>
      </c>
      <c r="M58" s="2" t="n">
        <f aca="false">IF(COUNTIF(G58:L58,"&gt;2"),1,0)</f>
        <v>1</v>
      </c>
      <c r="N58" s="2" t="n">
        <f aca="false">IF(COUNTIF(G58:L58,1)&gt;0,1,0)</f>
        <v>1</v>
      </c>
      <c r="O58" s="3" t="n">
        <f aca="false">IFERROR(IF(AVERAGEIF(G58:L58,"&gt;1",A58:F58)&lt;AVERAGEIF(G58:L58,1,A58:F58),1,0),0)</f>
        <v>1</v>
      </c>
      <c r="P58" s="0" t="n">
        <f aca="false">IF(AND(M58=1,N58=1,O58=1),1,0)</f>
        <v>1</v>
      </c>
    </row>
    <row r="59" customFormat="false" ht="15" hidden="false" customHeight="false" outlineLevel="0" collapsed="false">
      <c r="A59" s="0" t="n">
        <v>79</v>
      </c>
      <c r="B59" s="0" t="n">
        <v>79</v>
      </c>
      <c r="C59" s="0" t="n">
        <v>79</v>
      </c>
      <c r="D59" s="0" t="n">
        <v>79</v>
      </c>
      <c r="E59" s="0" t="n">
        <v>79</v>
      </c>
      <c r="F59" s="0" t="n">
        <v>77</v>
      </c>
      <c r="G59" s="1" t="n">
        <f aca="false">COUNTIF($A59:$F59,A59)</f>
        <v>5</v>
      </c>
      <c r="H59" s="1" t="n">
        <f aca="false">COUNTIF($A59:$F59,B59)</f>
        <v>5</v>
      </c>
      <c r="I59" s="1" t="n">
        <f aca="false">COUNTIF($A59:$F59,C59)</f>
        <v>5</v>
      </c>
      <c r="J59" s="1" t="n">
        <f aca="false">COUNTIF($A59:$F59,D59)</f>
        <v>5</v>
      </c>
      <c r="K59" s="1" t="n">
        <f aca="false">COUNTIF($A59:$F59,E59)</f>
        <v>5</v>
      </c>
      <c r="L59" s="1" t="n">
        <f aca="false">COUNTIF($A59:$F59,F59)</f>
        <v>1</v>
      </c>
      <c r="M59" s="2" t="n">
        <f aca="false">IF(COUNTIF(G59:L59,"&gt;2"),1,0)</f>
        <v>1</v>
      </c>
      <c r="N59" s="2" t="n">
        <f aca="false">IF(COUNTIF(G59:L59,1)&gt;0,1,0)</f>
        <v>1</v>
      </c>
      <c r="O59" s="3" t="n">
        <f aca="false">IFERROR(IF(AVERAGEIF(G59:L59,"&gt;1",A59:F59)&lt;AVERAGEIF(G59:L59,1,A59:F59),1,0),0)</f>
        <v>0</v>
      </c>
      <c r="P59" s="0" t="n">
        <f aca="false">IF(AND(M59=1,N59=1,O59=1),1,0)</f>
        <v>0</v>
      </c>
    </row>
    <row r="60" customFormat="false" ht="15" hidden="false" customHeight="false" outlineLevel="0" collapsed="false">
      <c r="A60" s="0" t="n">
        <v>71</v>
      </c>
      <c r="B60" s="0" t="n">
        <v>71</v>
      </c>
      <c r="C60" s="0" t="n">
        <v>71</v>
      </c>
      <c r="D60" s="0" t="n">
        <v>71</v>
      </c>
      <c r="E60" s="0" t="n">
        <v>71</v>
      </c>
      <c r="F60" s="0" t="n">
        <v>68</v>
      </c>
      <c r="G60" s="1" t="n">
        <f aca="false">COUNTIF($A60:$F60,A60)</f>
        <v>5</v>
      </c>
      <c r="H60" s="1" t="n">
        <f aca="false">COUNTIF($A60:$F60,B60)</f>
        <v>5</v>
      </c>
      <c r="I60" s="1" t="n">
        <f aca="false">COUNTIF($A60:$F60,C60)</f>
        <v>5</v>
      </c>
      <c r="J60" s="1" t="n">
        <f aca="false">COUNTIF($A60:$F60,D60)</f>
        <v>5</v>
      </c>
      <c r="K60" s="1" t="n">
        <f aca="false">COUNTIF($A60:$F60,E60)</f>
        <v>5</v>
      </c>
      <c r="L60" s="1" t="n">
        <f aca="false">COUNTIF($A60:$F60,F60)</f>
        <v>1</v>
      </c>
      <c r="M60" s="2" t="n">
        <f aca="false">IF(COUNTIF(G60:L60,"&gt;2"),1,0)</f>
        <v>1</v>
      </c>
      <c r="N60" s="2" t="n">
        <f aca="false">IF(COUNTIF(G60:L60,1)&gt;0,1,0)</f>
        <v>1</v>
      </c>
      <c r="O60" s="3" t="n">
        <f aca="false">IFERROR(IF(AVERAGEIF(G60:L60,"&gt;1",A60:F60)&lt;AVERAGEIF(G60:L60,1,A60:F60),1,0),0)</f>
        <v>0</v>
      </c>
      <c r="P60" s="0" t="n">
        <f aca="false">IF(AND(M60=1,N60=1,O60=1),1,0)</f>
        <v>0</v>
      </c>
    </row>
    <row r="61" customFormat="false" ht="15" hidden="false" customHeight="false" outlineLevel="0" collapsed="false">
      <c r="A61" s="0" t="n">
        <v>66</v>
      </c>
      <c r="B61" s="0" t="n">
        <v>66</v>
      </c>
      <c r="C61" s="0" t="n">
        <v>66</v>
      </c>
      <c r="D61" s="0" t="n">
        <v>66</v>
      </c>
      <c r="E61" s="0" t="n">
        <v>61</v>
      </c>
      <c r="F61" s="0" t="n">
        <v>71</v>
      </c>
      <c r="G61" s="1" t="n">
        <f aca="false">COUNTIF($A61:$F61,A61)</f>
        <v>4</v>
      </c>
      <c r="H61" s="1" t="n">
        <f aca="false">COUNTIF($A61:$F61,B61)</f>
        <v>4</v>
      </c>
      <c r="I61" s="1" t="n">
        <f aca="false">COUNTIF($A61:$F61,C61)</f>
        <v>4</v>
      </c>
      <c r="J61" s="1" t="n">
        <f aca="false">COUNTIF($A61:$F61,D61)</f>
        <v>4</v>
      </c>
      <c r="K61" s="1" t="n">
        <f aca="false">COUNTIF($A61:$F61,E61)</f>
        <v>1</v>
      </c>
      <c r="L61" s="1" t="n">
        <f aca="false">COUNTIF($A61:$F61,F61)</f>
        <v>1</v>
      </c>
      <c r="M61" s="2" t="n">
        <f aca="false">IF(COUNTIF(G61:L61,"&gt;2"),1,0)</f>
        <v>1</v>
      </c>
      <c r="N61" s="2" t="n">
        <f aca="false">IF(COUNTIF(G61:L61,1)&gt;0,1,0)</f>
        <v>1</v>
      </c>
      <c r="O61" s="3" t="n">
        <f aca="false">IFERROR(IF(AVERAGEIF(G61:L61,"&gt;1",A61:F61)&lt;AVERAGEIF(G61:L61,1,A61:F61),1,0),0)</f>
        <v>0</v>
      </c>
      <c r="P61" s="0" t="n">
        <f aca="false">IF(AND(M61=1,N61=1,O61=1),1,0)</f>
        <v>0</v>
      </c>
    </row>
    <row r="62" customFormat="false" ht="15" hidden="false" customHeight="false" outlineLevel="0" collapsed="false">
      <c r="A62" s="0" t="n">
        <v>69</v>
      </c>
      <c r="B62" s="0" t="n">
        <v>86</v>
      </c>
      <c r="C62" s="0" t="n">
        <v>55</v>
      </c>
      <c r="D62" s="0" t="n">
        <v>84</v>
      </c>
      <c r="E62" s="0" t="n">
        <v>96</v>
      </c>
      <c r="F62" s="0" t="n">
        <v>62</v>
      </c>
      <c r="G62" s="1" t="n">
        <f aca="false">COUNTIF($A62:$F62,A62)</f>
        <v>1</v>
      </c>
      <c r="H62" s="1" t="n">
        <f aca="false">COUNTIF($A62:$F62,B62)</f>
        <v>1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1</v>
      </c>
      <c r="M62" s="2" t="n">
        <f aca="false">IF(COUNTIF(G62:L62,"&gt;2"),1,0)</f>
        <v>0</v>
      </c>
      <c r="N62" s="2" t="n">
        <f aca="false">IF(COUNTIF(G62:L62,1)&gt;0,1,0)</f>
        <v>1</v>
      </c>
      <c r="O62" s="3" t="n">
        <f aca="false">IFERROR(IF(AVERAGEIF(G62:L62,"&gt;1",A62:F62)&lt;AVERAGEIF(G62:L62,1,A62:F62),1,0),0)</f>
        <v>0</v>
      </c>
      <c r="P62" s="0" t="n">
        <f aca="false">IF(AND(M62=1,N62=1,O62=1),1,0)</f>
        <v>0</v>
      </c>
    </row>
    <row r="63" customFormat="false" ht="15" hidden="false" customHeight="false" outlineLevel="0" collapsed="false">
      <c r="A63" s="0" t="n">
        <v>61</v>
      </c>
      <c r="B63" s="0" t="n">
        <v>61</v>
      </c>
      <c r="C63" s="0" t="n">
        <v>61</v>
      </c>
      <c r="D63" s="0" t="n">
        <v>61</v>
      </c>
      <c r="E63" s="0" t="n">
        <v>84</v>
      </c>
      <c r="F63" s="0" t="n">
        <v>71</v>
      </c>
      <c r="G63" s="1" t="n">
        <f aca="false">COUNTIF($A63:$F63,A63)</f>
        <v>4</v>
      </c>
      <c r="H63" s="1" t="n">
        <f aca="false">COUNTIF($A63:$F63,B63)</f>
        <v>4</v>
      </c>
      <c r="I63" s="1" t="n">
        <f aca="false">COUNTIF($A63:$F63,C63)</f>
        <v>4</v>
      </c>
      <c r="J63" s="1" t="n">
        <f aca="false">COUNTIF($A63:$F63,D63)</f>
        <v>4</v>
      </c>
      <c r="K63" s="1" t="n">
        <f aca="false">COUNTIF($A63:$F63,E63)</f>
        <v>1</v>
      </c>
      <c r="L63" s="1" t="n">
        <f aca="false">COUNTIF($A63:$F63,F63)</f>
        <v>1</v>
      </c>
      <c r="M63" s="2" t="n">
        <f aca="false">IF(COUNTIF(G63:L63,"&gt;2"),1,0)</f>
        <v>1</v>
      </c>
      <c r="N63" s="2" t="n">
        <f aca="false">IF(COUNTIF(G63:L63,1)&gt;0,1,0)</f>
        <v>1</v>
      </c>
      <c r="O63" s="3" t="n">
        <f aca="false">IFERROR(IF(AVERAGEIF(G63:L63,"&gt;1",A63:F63)&lt;AVERAGEIF(G63:L63,1,A63:F63),1,0),0)</f>
        <v>1</v>
      </c>
      <c r="P63" s="0" t="n">
        <f aca="false">IF(AND(M63=1,N63=1,O63=1),1,0)</f>
        <v>1</v>
      </c>
    </row>
    <row r="64" customFormat="false" ht="15" hidden="false" customHeight="false" outlineLevel="0" collapsed="false">
      <c r="A64" s="0" t="n">
        <v>76</v>
      </c>
      <c r="B64" s="0" t="n">
        <v>76</v>
      </c>
      <c r="C64" s="0" t="n">
        <v>76</v>
      </c>
      <c r="D64" s="0" t="n">
        <v>76</v>
      </c>
      <c r="E64" s="0" t="n">
        <v>76</v>
      </c>
      <c r="F64" s="0" t="n">
        <v>76</v>
      </c>
      <c r="G64" s="1" t="n">
        <f aca="false">COUNTIF($A64:$F64,A64)</f>
        <v>6</v>
      </c>
      <c r="H64" s="1" t="n">
        <f aca="false">COUNTIF($A64:$F64,B64)</f>
        <v>6</v>
      </c>
      <c r="I64" s="1" t="n">
        <f aca="false">COUNTIF($A64:$F64,C64)</f>
        <v>6</v>
      </c>
      <c r="J64" s="1" t="n">
        <f aca="false">COUNTIF($A64:$F64,D64)</f>
        <v>6</v>
      </c>
      <c r="K64" s="1" t="n">
        <f aca="false">COUNTIF($A64:$F64,E64)</f>
        <v>6</v>
      </c>
      <c r="L64" s="1" t="n">
        <f aca="false">COUNTIF($A64:$F64,F64)</f>
        <v>6</v>
      </c>
      <c r="M64" s="2" t="n">
        <f aca="false">IF(COUNTIF(G64:L64,"&gt;2"),1,0)</f>
        <v>1</v>
      </c>
      <c r="N64" s="2" t="n">
        <f aca="false">IF(COUNTIF(G64:L64,1)&gt;0,1,0)</f>
        <v>0</v>
      </c>
      <c r="O64" s="3" t="n">
        <f aca="false">IFERROR(IF(AVERAGEIF(G64:L64,"&gt;1",A64:F64)&lt;AVERAGEIF(G64:L64,1,A64:F64),1,0),0)</f>
        <v>0</v>
      </c>
      <c r="P64" s="0" t="n">
        <f aca="false">IF(AND(M64=1,N64=1,O64=1),1,0)</f>
        <v>0</v>
      </c>
    </row>
    <row r="65" customFormat="false" ht="15" hidden="false" customHeight="false" outlineLevel="0" collapsed="false">
      <c r="A65" s="0" t="n">
        <v>76</v>
      </c>
      <c r="B65" s="0" t="n">
        <v>76</v>
      </c>
      <c r="C65" s="0" t="n">
        <v>76</v>
      </c>
      <c r="D65" s="0" t="n">
        <v>64</v>
      </c>
      <c r="E65" s="0" t="n">
        <v>87</v>
      </c>
      <c r="F65" s="0" t="n">
        <v>86</v>
      </c>
      <c r="G65" s="1" t="n">
        <f aca="false">COUNTIF($A65:$F65,A65)</f>
        <v>3</v>
      </c>
      <c r="H65" s="1" t="n">
        <f aca="false">COUNTIF($A65:$F65,B65)</f>
        <v>3</v>
      </c>
      <c r="I65" s="1" t="n">
        <f aca="false">COUNTIF($A65:$F65,C65)</f>
        <v>3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1</v>
      </c>
      <c r="M65" s="2" t="n">
        <f aca="false">IF(COUNTIF(G65:L65,"&gt;2"),1,0)</f>
        <v>1</v>
      </c>
      <c r="N65" s="2" t="n">
        <f aca="false">IF(COUNTIF(G65:L65,1)&gt;0,1,0)</f>
        <v>1</v>
      </c>
      <c r="O65" s="3" t="n">
        <f aca="false">IFERROR(IF(AVERAGEIF(G65:L65,"&gt;1",A65:F65)&lt;AVERAGEIF(G65:L65,1,A65:F65),1,0),0)</f>
        <v>1</v>
      </c>
      <c r="P65" s="0" t="n">
        <f aca="false">IF(AND(M65=1,N65=1,O65=1),1,0)</f>
        <v>1</v>
      </c>
    </row>
    <row r="66" customFormat="false" ht="15" hidden="false" customHeight="false" outlineLevel="0" collapsed="false">
      <c r="A66" s="0" t="n">
        <v>62</v>
      </c>
      <c r="B66" s="0" t="n">
        <v>62</v>
      </c>
      <c r="C66" s="0" t="n">
        <v>62</v>
      </c>
      <c r="D66" s="0" t="n">
        <v>62</v>
      </c>
      <c r="E66" s="0" t="n">
        <v>77</v>
      </c>
      <c r="F66" s="0" t="n">
        <v>97</v>
      </c>
      <c r="G66" s="1" t="n">
        <f aca="false">COUNTIF($A66:$F66,A66)</f>
        <v>4</v>
      </c>
      <c r="H66" s="1" t="n">
        <f aca="false">COUNTIF($A66:$F66,B66)</f>
        <v>4</v>
      </c>
      <c r="I66" s="1" t="n">
        <f aca="false">COUNTIF($A66:$F66,C66)</f>
        <v>4</v>
      </c>
      <c r="J66" s="1" t="n">
        <f aca="false">COUNTIF($A66:$F66,D66)</f>
        <v>4</v>
      </c>
      <c r="K66" s="1" t="n">
        <f aca="false">COUNTIF($A66:$F66,E66)</f>
        <v>1</v>
      </c>
      <c r="L66" s="1" t="n">
        <f aca="false">COUNTIF($A66:$F66,F66)</f>
        <v>1</v>
      </c>
      <c r="M66" s="2" t="n">
        <f aca="false">IF(COUNTIF(G66:L66,"&gt;2"),1,0)</f>
        <v>1</v>
      </c>
      <c r="N66" s="2" t="n">
        <f aca="false">IF(COUNTIF(G66:L66,1)&gt;0,1,0)</f>
        <v>1</v>
      </c>
      <c r="O66" s="3" t="n">
        <f aca="false">IFERROR(IF(AVERAGEIF(G66:L66,"&gt;1",A66:F66)&lt;AVERAGEIF(G66:L66,1,A66:F66),1,0),0)</f>
        <v>1</v>
      </c>
      <c r="P66" s="0" t="n">
        <f aca="false">IF(AND(M66=1,N66=1,O66=1),1,0)</f>
        <v>1</v>
      </c>
    </row>
    <row r="67" customFormat="false" ht="15" hidden="false" customHeight="false" outlineLevel="0" collapsed="false">
      <c r="A67" s="0" t="n">
        <v>64</v>
      </c>
      <c r="B67" s="0" t="n">
        <v>90</v>
      </c>
      <c r="C67" s="0" t="n">
        <v>62</v>
      </c>
      <c r="D67" s="0" t="n">
        <v>66</v>
      </c>
      <c r="E67" s="0" t="n">
        <v>54</v>
      </c>
      <c r="F67" s="0" t="n">
        <v>61</v>
      </c>
      <c r="G67" s="1" t="n">
        <f aca="false">COUNTIF($A67:$F67,A67)</f>
        <v>1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1</v>
      </c>
      <c r="L67" s="1" t="n">
        <f aca="false">COUNTIF($A67:$F67,F67)</f>
        <v>1</v>
      </c>
      <c r="M67" s="2" t="n">
        <f aca="false">IF(COUNTIF(G67:L67,"&gt;2"),1,0)</f>
        <v>0</v>
      </c>
      <c r="N67" s="2" t="n">
        <f aca="false">IF(COUNTIF(G67:L67,1)&gt;0,1,0)</f>
        <v>1</v>
      </c>
      <c r="O67" s="3" t="n">
        <f aca="false">IFERROR(IF(AVERAGEIF(G67:L67,"&gt;1",A67:F67)&lt;AVERAGEIF(G67:L67,1,A67:F67),1,0),0)</f>
        <v>0</v>
      </c>
      <c r="P67" s="0" t="n">
        <f aca="false">IF(AND(M67=1,N67=1,O67=1),1,0)</f>
        <v>0</v>
      </c>
    </row>
    <row r="68" customFormat="false" ht="15" hidden="false" customHeight="false" outlineLevel="0" collapsed="false">
      <c r="A68" s="0" t="n">
        <v>84</v>
      </c>
      <c r="B68" s="0" t="n">
        <v>84</v>
      </c>
      <c r="C68" s="0" t="n">
        <v>84</v>
      </c>
      <c r="D68" s="0" t="n">
        <v>84</v>
      </c>
      <c r="E68" s="0" t="n">
        <v>84</v>
      </c>
      <c r="F68" s="0" t="n">
        <v>50</v>
      </c>
      <c r="G68" s="1" t="n">
        <f aca="false">COUNTIF($A68:$F68,A68)</f>
        <v>5</v>
      </c>
      <c r="H68" s="1" t="n">
        <f aca="false">COUNTIF($A68:$F68,B68)</f>
        <v>5</v>
      </c>
      <c r="I68" s="1" t="n">
        <f aca="false">COUNTIF($A68:$F68,C68)</f>
        <v>5</v>
      </c>
      <c r="J68" s="1" t="n">
        <f aca="false">COUNTIF($A68:$F68,D68)</f>
        <v>5</v>
      </c>
      <c r="K68" s="1" t="n">
        <f aca="false">COUNTIF($A68:$F68,E68)</f>
        <v>5</v>
      </c>
      <c r="L68" s="1" t="n">
        <f aca="false">COUNTIF($A68:$F68,F68)</f>
        <v>1</v>
      </c>
      <c r="M68" s="2" t="n">
        <f aca="false">IF(COUNTIF(G68:L68,"&gt;2"),1,0)</f>
        <v>1</v>
      </c>
      <c r="N68" s="2" t="n">
        <f aca="false">IF(COUNTIF(G68:L68,1)&gt;0,1,0)</f>
        <v>1</v>
      </c>
      <c r="O68" s="3" t="n">
        <f aca="false">IFERROR(IF(AVERAGEIF(G68:L68,"&gt;1",A68:F68)&lt;AVERAGEIF(G68:L68,1,A68:F68),1,0),0)</f>
        <v>0</v>
      </c>
      <c r="P68" s="0" t="n">
        <f aca="false">IF(AND(M68=1,N68=1,O68=1),1,0)</f>
        <v>0</v>
      </c>
    </row>
    <row r="69" customFormat="false" ht="15" hidden="false" customHeight="false" outlineLevel="0" collapsed="false">
      <c r="A69" s="0" t="n">
        <v>96</v>
      </c>
      <c r="B69" s="0" t="n">
        <v>96</v>
      </c>
      <c r="C69" s="0" t="n">
        <v>96</v>
      </c>
      <c r="D69" s="0" t="n">
        <v>98</v>
      </c>
      <c r="E69" s="0" t="n">
        <v>86</v>
      </c>
      <c r="F69" s="0" t="n">
        <v>69</v>
      </c>
      <c r="G69" s="1" t="n">
        <f aca="false">COUNTIF($A69:$F69,A69)</f>
        <v>3</v>
      </c>
      <c r="H69" s="1" t="n">
        <f aca="false">COUNTIF($A69:$F69,B69)</f>
        <v>3</v>
      </c>
      <c r="I69" s="1" t="n">
        <f aca="false">COUNTIF($A69:$F69,C69)</f>
        <v>3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IF(COUNTIF(G69:L69,"&gt;2"),1,0)</f>
        <v>1</v>
      </c>
      <c r="N69" s="2" t="n">
        <f aca="false">IF(COUNTIF(G69:L69,1)&gt;0,1,0)</f>
        <v>1</v>
      </c>
      <c r="O69" s="3" t="n">
        <f aca="false">IFERROR(IF(AVERAGEIF(G69:L69,"&gt;1",A69:F69)&lt;AVERAGEIF(G69:L69,1,A69:F69),1,0),0)</f>
        <v>0</v>
      </c>
      <c r="P69" s="0" t="n">
        <f aca="false">IF(AND(M69=1,N69=1,O69=1),1,0)</f>
        <v>0</v>
      </c>
    </row>
    <row r="70" customFormat="false" ht="15" hidden="false" customHeight="false" outlineLevel="0" collapsed="false">
      <c r="A70" s="0" t="n">
        <v>59</v>
      </c>
      <c r="B70" s="0" t="n">
        <v>59</v>
      </c>
      <c r="C70" s="0" t="n">
        <v>59</v>
      </c>
      <c r="D70" s="0" t="n">
        <v>53</v>
      </c>
      <c r="E70" s="0" t="n">
        <v>90</v>
      </c>
      <c r="F70" s="0" t="n">
        <v>84</v>
      </c>
      <c r="G70" s="1" t="n">
        <f aca="false">COUNTIF($A70:$F70,A70)</f>
        <v>3</v>
      </c>
      <c r="H70" s="1" t="n">
        <f aca="false">COUNTIF($A70:$F70,B70)</f>
        <v>3</v>
      </c>
      <c r="I70" s="1" t="n">
        <f aca="false">COUNTIF($A70:$F70,C70)</f>
        <v>3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n">
        <f aca="false">IF(COUNTIF(G70:L70,"&gt;2"),1,0)</f>
        <v>1</v>
      </c>
      <c r="N70" s="2" t="n">
        <f aca="false">IF(COUNTIF(G70:L70,1)&gt;0,1,0)</f>
        <v>1</v>
      </c>
      <c r="O70" s="3" t="n">
        <f aca="false">IFERROR(IF(AVERAGEIF(G70:L70,"&gt;1",A70:F70)&lt;AVERAGEIF(G70:L70,1,A70:F70),1,0),0)</f>
        <v>1</v>
      </c>
      <c r="P70" s="0" t="n">
        <f aca="false">IF(AND(M70=1,N70=1,O70=1),1,0)</f>
        <v>1</v>
      </c>
    </row>
    <row r="71" customFormat="false" ht="15" hidden="false" customHeight="false" outlineLevel="0" collapsed="false">
      <c r="A71" s="0" t="n">
        <v>53</v>
      </c>
      <c r="B71" s="0" t="n">
        <v>53</v>
      </c>
      <c r="C71" s="0" t="n">
        <v>84</v>
      </c>
      <c r="D71" s="0" t="n">
        <v>77</v>
      </c>
      <c r="E71" s="0" t="n">
        <v>54</v>
      </c>
      <c r="F71" s="0" t="n">
        <v>60</v>
      </c>
      <c r="G71" s="1" t="n">
        <f aca="false">COUNTIF($A71:$F71,A71)</f>
        <v>2</v>
      </c>
      <c r="H71" s="1" t="n">
        <f aca="false">COUNTIF($A71:$F71,B71)</f>
        <v>2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1</v>
      </c>
      <c r="M71" s="2" t="n">
        <f aca="false">IF(COUNTIF(G71:L71,"&gt;2"),1,0)</f>
        <v>0</v>
      </c>
      <c r="N71" s="2" t="n">
        <f aca="false">IF(COUNTIF(G71:L71,1)&gt;0,1,0)</f>
        <v>1</v>
      </c>
      <c r="O71" s="3" t="n">
        <f aca="false">IFERROR(IF(AVERAGEIF(G71:L71,"&gt;1",A71:F71)&lt;AVERAGEIF(G71:L71,1,A71:F71),1,0),0)</f>
        <v>1</v>
      </c>
      <c r="P71" s="0" t="n">
        <f aca="false">IF(AND(M71=1,N71=1,O71=1),1,0)</f>
        <v>0</v>
      </c>
    </row>
    <row r="72" customFormat="false" ht="15" hidden="false" customHeight="false" outlineLevel="0" collapsed="false">
      <c r="A72" s="0" t="n">
        <v>84</v>
      </c>
      <c r="B72" s="0" t="n">
        <v>84</v>
      </c>
      <c r="C72" s="0" t="n">
        <v>84</v>
      </c>
      <c r="D72" s="0" t="n">
        <v>84</v>
      </c>
      <c r="E72" s="0" t="n">
        <v>84</v>
      </c>
      <c r="F72" s="0" t="n">
        <v>87</v>
      </c>
      <c r="G72" s="1" t="n">
        <f aca="false">COUNTIF($A72:$F72,A72)</f>
        <v>5</v>
      </c>
      <c r="H72" s="1" t="n">
        <f aca="false">COUNTIF($A72:$F72,B72)</f>
        <v>5</v>
      </c>
      <c r="I72" s="1" t="n">
        <f aca="false">COUNTIF($A72:$F72,C72)</f>
        <v>5</v>
      </c>
      <c r="J72" s="1" t="n">
        <f aca="false">COUNTIF($A72:$F72,D72)</f>
        <v>5</v>
      </c>
      <c r="K72" s="1" t="n">
        <f aca="false">COUNTIF($A72:$F72,E72)</f>
        <v>5</v>
      </c>
      <c r="L72" s="1" t="n">
        <f aca="false">COUNTIF($A72:$F72,F72)</f>
        <v>1</v>
      </c>
      <c r="M72" s="2" t="n">
        <f aca="false">IF(COUNTIF(G72:L72,"&gt;2"),1,0)</f>
        <v>1</v>
      </c>
      <c r="N72" s="2" t="n">
        <f aca="false">IF(COUNTIF(G72:L72,1)&gt;0,1,0)</f>
        <v>1</v>
      </c>
      <c r="O72" s="3" t="n">
        <f aca="false">IFERROR(IF(AVERAGEIF(G72:L72,"&gt;1",A72:F72)&lt;AVERAGEIF(G72:L72,1,A72:F72),1,0),0)</f>
        <v>1</v>
      </c>
      <c r="P72" s="0" t="n">
        <f aca="false">IF(AND(M72=1,N72=1,O72=1),1,0)</f>
        <v>1</v>
      </c>
    </row>
    <row r="73" customFormat="false" ht="15" hidden="false" customHeight="false" outlineLevel="0" collapsed="false">
      <c r="A73" s="0" t="n">
        <v>59</v>
      </c>
      <c r="B73" s="0" t="n">
        <v>59</v>
      </c>
      <c r="C73" s="0" t="n">
        <v>59</v>
      </c>
      <c r="D73" s="0" t="n">
        <v>61</v>
      </c>
      <c r="E73" s="0" t="n">
        <v>96</v>
      </c>
      <c r="F73" s="0" t="n">
        <v>79</v>
      </c>
      <c r="G73" s="1" t="n">
        <f aca="false">COUNTIF($A73:$F73,A73)</f>
        <v>3</v>
      </c>
      <c r="H73" s="1" t="n">
        <f aca="false">COUNTIF($A73:$F73,B73)</f>
        <v>3</v>
      </c>
      <c r="I73" s="1" t="n">
        <f aca="false">COUNTIF($A73:$F73,C73)</f>
        <v>3</v>
      </c>
      <c r="J73" s="1" t="n">
        <f aca="false">COUNTIF($A73:$F73,D73)</f>
        <v>1</v>
      </c>
      <c r="K73" s="1" t="n">
        <f aca="false">COUNTIF($A73:$F73,E73)</f>
        <v>1</v>
      </c>
      <c r="L73" s="1" t="n">
        <f aca="false">COUNTIF($A73:$F73,F73)</f>
        <v>1</v>
      </c>
      <c r="M73" s="2" t="n">
        <f aca="false">IF(COUNTIF(G73:L73,"&gt;2"),1,0)</f>
        <v>1</v>
      </c>
      <c r="N73" s="2" t="n">
        <f aca="false">IF(COUNTIF(G73:L73,1)&gt;0,1,0)</f>
        <v>1</v>
      </c>
      <c r="O73" s="3" t="n">
        <f aca="false">IFERROR(IF(AVERAGEIF(G73:L73,"&gt;1",A73:F73)&lt;AVERAGEIF(G73:L73,1,A73:F73),1,0),0)</f>
        <v>1</v>
      </c>
      <c r="P73" s="0" t="n">
        <f aca="false">IF(AND(M73=1,N73=1,O73=1),1,0)</f>
        <v>1</v>
      </c>
    </row>
    <row r="74" customFormat="false" ht="15" hidden="false" customHeight="false" outlineLevel="0" collapsed="false">
      <c r="A74" s="0" t="n">
        <v>62</v>
      </c>
      <c r="B74" s="0" t="n">
        <v>62</v>
      </c>
      <c r="C74" s="0" t="n">
        <v>62</v>
      </c>
      <c r="D74" s="0" t="n">
        <v>62</v>
      </c>
      <c r="E74" s="0" t="n">
        <v>62</v>
      </c>
      <c r="F74" s="0" t="n">
        <v>62</v>
      </c>
      <c r="G74" s="1" t="n">
        <f aca="false">COUNTIF($A74:$F74,A74)</f>
        <v>6</v>
      </c>
      <c r="H74" s="1" t="n">
        <f aca="false">COUNTIF($A74:$F74,B74)</f>
        <v>6</v>
      </c>
      <c r="I74" s="1" t="n">
        <f aca="false">COUNTIF($A74:$F74,C74)</f>
        <v>6</v>
      </c>
      <c r="J74" s="1" t="n">
        <f aca="false">COUNTIF($A74:$F74,D74)</f>
        <v>6</v>
      </c>
      <c r="K74" s="1" t="n">
        <f aca="false">COUNTIF($A74:$F74,E74)</f>
        <v>6</v>
      </c>
      <c r="L74" s="1" t="n">
        <f aca="false">COUNTIF($A74:$F74,F74)</f>
        <v>6</v>
      </c>
      <c r="M74" s="2" t="n">
        <f aca="false">IF(COUNTIF(G74:L74,"&gt;2"),1,0)</f>
        <v>1</v>
      </c>
      <c r="N74" s="2" t="n">
        <f aca="false">IF(COUNTIF(G74:L74,1)&gt;0,1,0)</f>
        <v>0</v>
      </c>
      <c r="O74" s="3" t="n">
        <f aca="false">IFERROR(IF(AVERAGEIF(G74:L74,"&gt;1",A74:F74)&lt;AVERAGEIF(G74:L74,1,A74:F74),1,0),0)</f>
        <v>0</v>
      </c>
      <c r="P74" s="0" t="n">
        <f aca="false">IF(AND(M74=1,N74=1,O74=1),1,0)</f>
        <v>0</v>
      </c>
    </row>
    <row r="75" customFormat="false" ht="15" hidden="false" customHeight="false" outlineLevel="0" collapsed="false">
      <c r="A75" s="0" t="n">
        <v>66</v>
      </c>
      <c r="B75" s="0" t="n">
        <v>66</v>
      </c>
      <c r="C75" s="0" t="n">
        <v>66</v>
      </c>
      <c r="D75" s="0" t="n">
        <v>66</v>
      </c>
      <c r="E75" s="0" t="n">
        <v>66</v>
      </c>
      <c r="F75" s="0" t="n">
        <v>66</v>
      </c>
      <c r="G75" s="1" t="n">
        <f aca="false">COUNTIF($A75:$F75,A75)</f>
        <v>6</v>
      </c>
      <c r="H75" s="1" t="n">
        <f aca="false">COUNTIF($A75:$F75,B75)</f>
        <v>6</v>
      </c>
      <c r="I75" s="1" t="n">
        <f aca="false">COUNTIF($A75:$F75,C75)</f>
        <v>6</v>
      </c>
      <c r="J75" s="1" t="n">
        <f aca="false">COUNTIF($A75:$F75,D75)</f>
        <v>6</v>
      </c>
      <c r="K75" s="1" t="n">
        <f aca="false">COUNTIF($A75:$F75,E75)</f>
        <v>6</v>
      </c>
      <c r="L75" s="1" t="n">
        <f aca="false">COUNTIF($A75:$F75,F75)</f>
        <v>6</v>
      </c>
      <c r="M75" s="2" t="n">
        <f aca="false">IF(COUNTIF(G75:L75,"&gt;2"),1,0)</f>
        <v>1</v>
      </c>
      <c r="N75" s="2" t="n">
        <f aca="false">IF(COUNTIF(G75:L75,1)&gt;0,1,0)</f>
        <v>0</v>
      </c>
      <c r="O75" s="3" t="n">
        <f aca="false">IFERROR(IF(AVERAGEIF(G75:L75,"&gt;1",A75:F75)&lt;AVERAGEIF(G75:L75,1,A75:F75),1,0),0)</f>
        <v>0</v>
      </c>
      <c r="P75" s="0" t="n">
        <f aca="false">IF(AND(M75=1,N75=1,O75=1),1,0)</f>
        <v>0</v>
      </c>
    </row>
    <row r="76" customFormat="false" ht="15" hidden="false" customHeight="false" outlineLevel="0" collapsed="false">
      <c r="A76" s="0" t="n">
        <v>97</v>
      </c>
      <c r="B76" s="0" t="n">
        <v>97</v>
      </c>
      <c r="C76" s="0" t="n">
        <v>97</v>
      </c>
      <c r="D76" s="0" t="n">
        <v>97</v>
      </c>
      <c r="E76" s="0" t="n">
        <v>97</v>
      </c>
      <c r="F76" s="0" t="n">
        <v>86</v>
      </c>
      <c r="G76" s="1" t="n">
        <f aca="false">COUNTIF($A76:$F76,A76)</f>
        <v>5</v>
      </c>
      <c r="H76" s="1" t="n">
        <f aca="false">COUNTIF($A76:$F76,B76)</f>
        <v>5</v>
      </c>
      <c r="I76" s="1" t="n">
        <f aca="false">COUNTIF($A76:$F76,C76)</f>
        <v>5</v>
      </c>
      <c r="J76" s="1" t="n">
        <f aca="false">COUNTIF($A76:$F76,D76)</f>
        <v>5</v>
      </c>
      <c r="K76" s="1" t="n">
        <f aca="false">COUNTIF($A76:$F76,E76)</f>
        <v>5</v>
      </c>
      <c r="L76" s="1" t="n">
        <f aca="false">COUNTIF($A76:$F76,F76)</f>
        <v>1</v>
      </c>
      <c r="M76" s="2" t="n">
        <f aca="false">IF(COUNTIF(G76:L76,"&gt;2"),1,0)</f>
        <v>1</v>
      </c>
      <c r="N76" s="2" t="n">
        <f aca="false">IF(COUNTIF(G76:L76,1)&gt;0,1,0)</f>
        <v>1</v>
      </c>
      <c r="O76" s="3" t="n">
        <f aca="false">IFERROR(IF(AVERAGEIF(G76:L76,"&gt;1",A76:F76)&lt;AVERAGEIF(G76:L76,1,A76:F76),1,0),0)</f>
        <v>0</v>
      </c>
      <c r="P76" s="0" t="n">
        <f aca="false">IF(AND(M76=1,N76=1,O76=1),1,0)</f>
        <v>0</v>
      </c>
    </row>
    <row r="77" customFormat="false" ht="15" hidden="false" customHeight="false" outlineLevel="0" collapsed="false">
      <c r="A77" s="0" t="n">
        <v>99</v>
      </c>
      <c r="B77" s="0" t="n">
        <v>99</v>
      </c>
      <c r="C77" s="0" t="n">
        <v>99</v>
      </c>
      <c r="D77" s="0" t="n">
        <v>99</v>
      </c>
      <c r="E77" s="0" t="n">
        <v>99</v>
      </c>
      <c r="F77" s="0" t="n">
        <v>87</v>
      </c>
      <c r="G77" s="1" t="n">
        <f aca="false">COUNTIF($A77:$F77,A77)</f>
        <v>5</v>
      </c>
      <c r="H77" s="1" t="n">
        <f aca="false">COUNTIF($A77:$F77,B77)</f>
        <v>5</v>
      </c>
      <c r="I77" s="1" t="n">
        <f aca="false">COUNTIF($A77:$F77,C77)</f>
        <v>5</v>
      </c>
      <c r="J77" s="1" t="n">
        <f aca="false">COUNTIF($A77:$F77,D77)</f>
        <v>5</v>
      </c>
      <c r="K77" s="1" t="n">
        <f aca="false">COUNTIF($A77:$F77,E77)</f>
        <v>5</v>
      </c>
      <c r="L77" s="1" t="n">
        <f aca="false">COUNTIF($A77:$F77,F77)</f>
        <v>1</v>
      </c>
      <c r="M77" s="2" t="n">
        <f aca="false">IF(COUNTIF(G77:L77,"&gt;2"),1,0)</f>
        <v>1</v>
      </c>
      <c r="N77" s="2" t="n">
        <f aca="false">IF(COUNTIF(G77:L77,1)&gt;0,1,0)</f>
        <v>1</v>
      </c>
      <c r="O77" s="3" t="n">
        <f aca="false">IFERROR(IF(AVERAGEIF(G77:L77,"&gt;1",A77:F77)&lt;AVERAGEIF(G77:L77,1,A77:F77),1,0),0)</f>
        <v>0</v>
      </c>
      <c r="P77" s="0" t="n">
        <f aca="false">IF(AND(M77=1,N77=1,O77=1),1,0)</f>
        <v>0</v>
      </c>
    </row>
    <row r="78" customFormat="false" ht="15" hidden="false" customHeight="false" outlineLevel="0" collapsed="false">
      <c r="A78" s="0" t="n">
        <v>61</v>
      </c>
      <c r="B78" s="0" t="n">
        <v>100</v>
      </c>
      <c r="C78" s="0" t="n">
        <v>75</v>
      </c>
      <c r="D78" s="0" t="n">
        <v>84</v>
      </c>
      <c r="E78" s="0" t="n">
        <v>54</v>
      </c>
      <c r="F78" s="0" t="n">
        <v>53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n">
        <f aca="false">IF(COUNTIF(G78:L78,"&gt;2"),1,0)</f>
        <v>0</v>
      </c>
      <c r="N78" s="2" t="n">
        <f aca="false">IF(COUNTIF(G78:L78,1)&gt;0,1,0)</f>
        <v>1</v>
      </c>
      <c r="O78" s="3" t="n">
        <f aca="false">IFERROR(IF(AVERAGEIF(G78:L78,"&gt;1",A78:F78)&lt;AVERAGEIF(G78:L78,1,A78:F78),1,0),0)</f>
        <v>0</v>
      </c>
      <c r="P78" s="0" t="n">
        <f aca="false">IF(AND(M78=1,N78=1,O78=1),1,0)</f>
        <v>0</v>
      </c>
    </row>
    <row r="79" customFormat="false" ht="15" hidden="false" customHeight="false" outlineLevel="0" collapsed="false">
      <c r="A79" s="0" t="n">
        <v>55</v>
      </c>
      <c r="B79" s="0" t="n">
        <v>55</v>
      </c>
      <c r="C79" s="0" t="n">
        <v>55</v>
      </c>
      <c r="D79" s="0" t="n">
        <v>55</v>
      </c>
      <c r="E79" s="0" t="n">
        <v>55</v>
      </c>
      <c r="F79" s="0" t="n">
        <v>77</v>
      </c>
      <c r="G79" s="1" t="n">
        <f aca="false">COUNTIF($A79:$F79,A79)</f>
        <v>5</v>
      </c>
      <c r="H79" s="1" t="n">
        <f aca="false">COUNTIF($A79:$F79,B79)</f>
        <v>5</v>
      </c>
      <c r="I79" s="1" t="n">
        <f aca="false">COUNTIF($A79:$F79,C79)</f>
        <v>5</v>
      </c>
      <c r="J79" s="1" t="n">
        <f aca="false">COUNTIF($A79:$F79,D79)</f>
        <v>5</v>
      </c>
      <c r="K79" s="1" t="n">
        <f aca="false">COUNTIF($A79:$F79,E79)</f>
        <v>5</v>
      </c>
      <c r="L79" s="1" t="n">
        <f aca="false">COUNTIF($A79:$F79,F79)</f>
        <v>1</v>
      </c>
      <c r="M79" s="2" t="n">
        <f aca="false">IF(COUNTIF(G79:L79,"&gt;2"),1,0)</f>
        <v>1</v>
      </c>
      <c r="N79" s="2" t="n">
        <f aca="false">IF(COUNTIF(G79:L79,1)&gt;0,1,0)</f>
        <v>1</v>
      </c>
      <c r="O79" s="3" t="n">
        <f aca="false">IFERROR(IF(AVERAGEIF(G79:L79,"&gt;1",A79:F79)&lt;AVERAGEIF(G79:L79,1,A79:F79),1,0),0)</f>
        <v>1</v>
      </c>
      <c r="P79" s="0" t="n">
        <f aca="false">IF(AND(M79=1,N79=1,O79=1),1,0)</f>
        <v>1</v>
      </c>
    </row>
    <row r="80" customFormat="false" ht="15" hidden="false" customHeight="false" outlineLevel="0" collapsed="false">
      <c r="A80" s="0" t="n">
        <v>97</v>
      </c>
      <c r="B80" s="0" t="n">
        <v>97</v>
      </c>
      <c r="C80" s="0" t="n">
        <v>97</v>
      </c>
      <c r="D80" s="0" t="n">
        <v>79</v>
      </c>
      <c r="E80" s="0" t="n">
        <v>77</v>
      </c>
      <c r="F80" s="0" t="n">
        <v>55</v>
      </c>
      <c r="G80" s="1" t="n">
        <f aca="false">COUNTIF($A80:$F80,A80)</f>
        <v>3</v>
      </c>
      <c r="H80" s="1" t="n">
        <f aca="false">COUNTIF($A80:$F80,B80)</f>
        <v>3</v>
      </c>
      <c r="I80" s="1" t="n">
        <f aca="false">COUNTIF($A80:$F80,C80)</f>
        <v>3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1</v>
      </c>
      <c r="M80" s="2" t="n">
        <f aca="false">IF(COUNTIF(G80:L80,"&gt;2"),1,0)</f>
        <v>1</v>
      </c>
      <c r="N80" s="2" t="n">
        <f aca="false">IF(COUNTIF(G80:L80,1)&gt;0,1,0)</f>
        <v>1</v>
      </c>
      <c r="O80" s="3" t="n">
        <f aca="false">IFERROR(IF(AVERAGEIF(G80:L80,"&gt;1",A80:F80)&lt;AVERAGEIF(G80:L80,1,A80:F80),1,0),0)</f>
        <v>0</v>
      </c>
      <c r="P80" s="0" t="n">
        <f aca="false">IF(AND(M80=1,N80=1,O80=1),1,0)</f>
        <v>0</v>
      </c>
    </row>
    <row r="81" customFormat="false" ht="15" hidden="false" customHeight="false" outlineLevel="0" collapsed="false">
      <c r="A81" s="0" t="n">
        <v>79</v>
      </c>
      <c r="B81" s="0" t="n">
        <v>79</v>
      </c>
      <c r="C81" s="0" t="n">
        <v>79</v>
      </c>
      <c r="D81" s="0" t="n">
        <v>79</v>
      </c>
      <c r="E81" s="0" t="n">
        <v>79</v>
      </c>
      <c r="F81" s="0" t="n">
        <v>62</v>
      </c>
      <c r="G81" s="1" t="n">
        <f aca="false">COUNTIF($A81:$F81,A81)</f>
        <v>5</v>
      </c>
      <c r="H81" s="1" t="n">
        <f aca="false">COUNTIF($A81:$F81,B81)</f>
        <v>5</v>
      </c>
      <c r="I81" s="1" t="n">
        <f aca="false">COUNTIF($A81:$F81,C81)</f>
        <v>5</v>
      </c>
      <c r="J81" s="1" t="n">
        <f aca="false">COUNTIF($A81:$F81,D81)</f>
        <v>5</v>
      </c>
      <c r="K81" s="1" t="n">
        <f aca="false">COUNTIF($A81:$F81,E81)</f>
        <v>5</v>
      </c>
      <c r="L81" s="1" t="n">
        <f aca="false">COUNTIF($A81:$F81,F81)</f>
        <v>1</v>
      </c>
      <c r="M81" s="2" t="n">
        <f aca="false">IF(COUNTIF(G81:L81,"&gt;2"),1,0)</f>
        <v>1</v>
      </c>
      <c r="N81" s="2" t="n">
        <f aca="false">IF(COUNTIF(G81:L81,1)&gt;0,1,0)</f>
        <v>1</v>
      </c>
      <c r="O81" s="3" t="n">
        <f aca="false">IFERROR(IF(AVERAGEIF(G81:L81,"&gt;1",A81:F81)&lt;AVERAGEIF(G81:L81,1,A81:F81),1,0),0)</f>
        <v>0</v>
      </c>
      <c r="P81" s="0" t="n">
        <f aca="false">IF(AND(M81=1,N81=1,O81=1),1,0)</f>
        <v>0</v>
      </c>
    </row>
    <row r="82" customFormat="false" ht="15" hidden="false" customHeight="false" outlineLevel="0" collapsed="false">
      <c r="A82" s="0" t="n">
        <v>77</v>
      </c>
      <c r="B82" s="0" t="n">
        <v>77</v>
      </c>
      <c r="C82" s="0" t="n">
        <v>77</v>
      </c>
      <c r="D82" s="0" t="n">
        <v>77</v>
      </c>
      <c r="E82" s="0" t="n">
        <v>77</v>
      </c>
      <c r="F82" s="0" t="n">
        <v>77</v>
      </c>
      <c r="G82" s="1" t="n">
        <f aca="false">COUNTIF($A82:$F82,A82)</f>
        <v>6</v>
      </c>
      <c r="H82" s="1" t="n">
        <f aca="false">COUNTIF($A82:$F82,B82)</f>
        <v>6</v>
      </c>
      <c r="I82" s="1" t="n">
        <f aca="false">COUNTIF($A82:$F82,C82)</f>
        <v>6</v>
      </c>
      <c r="J82" s="1" t="n">
        <f aca="false">COUNTIF($A82:$F82,D82)</f>
        <v>6</v>
      </c>
      <c r="K82" s="1" t="n">
        <f aca="false">COUNTIF($A82:$F82,E82)</f>
        <v>6</v>
      </c>
      <c r="L82" s="1" t="n">
        <f aca="false">COUNTIF($A82:$F82,F82)</f>
        <v>6</v>
      </c>
      <c r="M82" s="2" t="n">
        <f aca="false">IF(COUNTIF(G82:L82,"&gt;2"),1,0)</f>
        <v>1</v>
      </c>
      <c r="N82" s="2" t="n">
        <f aca="false">IF(COUNTIF(G82:L82,1)&gt;0,1,0)</f>
        <v>0</v>
      </c>
      <c r="O82" s="3" t="n">
        <f aca="false">IFERROR(IF(AVERAGEIF(G82:L82,"&gt;1",A82:F82)&lt;AVERAGEIF(G82:L82,1,A82:F82),1,0),0)</f>
        <v>0</v>
      </c>
      <c r="P82" s="0" t="n">
        <f aca="false">IF(AND(M82=1,N82=1,O82=1),1,0)</f>
        <v>0</v>
      </c>
    </row>
    <row r="83" customFormat="false" ht="15" hidden="false" customHeight="false" outlineLevel="0" collapsed="false">
      <c r="A83" s="0" t="n">
        <v>68</v>
      </c>
      <c r="B83" s="0" t="n">
        <v>55</v>
      </c>
      <c r="C83" s="0" t="n">
        <v>77</v>
      </c>
      <c r="D83" s="0" t="n">
        <v>76</v>
      </c>
      <c r="E83" s="0" t="n">
        <v>84</v>
      </c>
      <c r="F83" s="0" t="n">
        <v>53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n">
        <f aca="false">IF(COUNTIF(G83:L83,"&gt;2"),1,0)</f>
        <v>0</v>
      </c>
      <c r="N83" s="2" t="n">
        <f aca="false">IF(COUNTIF(G83:L83,1)&gt;0,1,0)</f>
        <v>1</v>
      </c>
      <c r="O83" s="3" t="n">
        <f aca="false">IFERROR(IF(AVERAGEIF(G83:L83,"&gt;1",A83:F83)&lt;AVERAGEIF(G83:L83,1,A83:F83),1,0),0)</f>
        <v>0</v>
      </c>
      <c r="P83" s="0" t="n">
        <f aca="false">IF(AND(M83=1,N83=1,O83=1),1,0)</f>
        <v>0</v>
      </c>
    </row>
    <row r="84" customFormat="false" ht="15" hidden="false" customHeight="false" outlineLevel="0" collapsed="false">
      <c r="A84" s="0" t="n">
        <v>68</v>
      </c>
      <c r="B84" s="0" t="n">
        <v>68</v>
      </c>
      <c r="C84" s="0" t="n">
        <v>68</v>
      </c>
      <c r="D84" s="0" t="n">
        <v>68</v>
      </c>
      <c r="E84" s="0" t="n">
        <v>68</v>
      </c>
      <c r="F84" s="0" t="n">
        <v>68</v>
      </c>
      <c r="G84" s="1" t="n">
        <f aca="false">COUNTIF($A84:$F84,A84)</f>
        <v>6</v>
      </c>
      <c r="H84" s="1" t="n">
        <f aca="false">COUNTIF($A84:$F84,B84)</f>
        <v>6</v>
      </c>
      <c r="I84" s="1" t="n">
        <f aca="false">COUNTIF($A84:$F84,C84)</f>
        <v>6</v>
      </c>
      <c r="J84" s="1" t="n">
        <f aca="false">COUNTIF($A84:$F84,D84)</f>
        <v>6</v>
      </c>
      <c r="K84" s="1" t="n">
        <f aca="false">COUNTIF($A84:$F84,E84)</f>
        <v>6</v>
      </c>
      <c r="L84" s="1" t="n">
        <f aca="false">COUNTIF($A84:$F84,F84)</f>
        <v>6</v>
      </c>
      <c r="M84" s="2" t="n">
        <f aca="false">IF(COUNTIF(G84:L84,"&gt;2"),1,0)</f>
        <v>1</v>
      </c>
      <c r="N84" s="2" t="n">
        <f aca="false">IF(COUNTIF(G84:L84,1)&gt;0,1,0)</f>
        <v>0</v>
      </c>
      <c r="O84" s="3" t="n">
        <f aca="false">IFERROR(IF(AVERAGEIF(G84:L84,"&gt;1",A84:F84)&lt;AVERAGEIF(G84:L84,1,A84:F84),1,0),0)</f>
        <v>0</v>
      </c>
      <c r="P84" s="0" t="n">
        <f aca="false">IF(AND(M84=1,N84=1,O84=1),1,0)</f>
        <v>0</v>
      </c>
    </row>
    <row r="85" customFormat="false" ht="15" hidden="false" customHeight="false" outlineLevel="0" collapsed="false">
      <c r="A85" s="0" t="n">
        <v>60</v>
      </c>
      <c r="B85" s="0" t="n">
        <v>60</v>
      </c>
      <c r="C85" s="0" t="n">
        <v>60</v>
      </c>
      <c r="D85" s="0" t="n">
        <v>60</v>
      </c>
      <c r="E85" s="0" t="n">
        <v>86</v>
      </c>
      <c r="F85" s="0" t="n">
        <v>71</v>
      </c>
      <c r="G85" s="1" t="n">
        <f aca="false">COUNTIF($A85:$F85,A85)</f>
        <v>4</v>
      </c>
      <c r="H85" s="1" t="n">
        <f aca="false">COUNTIF($A85:$F85,B85)</f>
        <v>4</v>
      </c>
      <c r="I85" s="1" t="n">
        <f aca="false">COUNTIF($A85:$F85,C85)</f>
        <v>4</v>
      </c>
      <c r="J85" s="1" t="n">
        <f aca="false">COUNTIF($A85:$F85,D85)</f>
        <v>4</v>
      </c>
      <c r="K85" s="1" t="n">
        <f aca="false">COUNTIF($A85:$F85,E85)</f>
        <v>1</v>
      </c>
      <c r="L85" s="1" t="n">
        <f aca="false">COUNTIF($A85:$F85,F85)</f>
        <v>1</v>
      </c>
      <c r="M85" s="2" t="n">
        <f aca="false">IF(COUNTIF(G85:L85,"&gt;2"),1,0)</f>
        <v>1</v>
      </c>
      <c r="N85" s="2" t="n">
        <f aca="false">IF(COUNTIF(G85:L85,1)&gt;0,1,0)</f>
        <v>1</v>
      </c>
      <c r="O85" s="3" t="n">
        <f aca="false">IFERROR(IF(AVERAGEIF(G85:L85,"&gt;1",A85:F85)&lt;AVERAGEIF(G85:L85,1,A85:F85),1,0),0)</f>
        <v>1</v>
      </c>
      <c r="P85" s="0" t="n">
        <f aca="false">IF(AND(M85=1,N85=1,O85=1),1,0)</f>
        <v>1</v>
      </c>
    </row>
    <row r="86" customFormat="false" ht="15" hidden="false" customHeight="false" outlineLevel="0" collapsed="false">
      <c r="A86" s="0" t="n">
        <v>76</v>
      </c>
      <c r="B86" s="0" t="n">
        <v>76</v>
      </c>
      <c r="C86" s="0" t="n">
        <v>76</v>
      </c>
      <c r="D86" s="0" t="n">
        <v>96</v>
      </c>
      <c r="E86" s="0" t="n">
        <v>79</v>
      </c>
      <c r="F86" s="0" t="n">
        <v>76</v>
      </c>
      <c r="G86" s="1" t="n">
        <f aca="false">COUNTIF($A86:$F86,A86)</f>
        <v>4</v>
      </c>
      <c r="H86" s="1" t="n">
        <f aca="false">COUNTIF($A86:$F86,B86)</f>
        <v>4</v>
      </c>
      <c r="I86" s="1" t="n">
        <f aca="false">COUNTIF($A86:$F86,C86)</f>
        <v>4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4</v>
      </c>
      <c r="M86" s="2" t="n">
        <f aca="false">IF(COUNTIF(G86:L86,"&gt;2"),1,0)</f>
        <v>1</v>
      </c>
      <c r="N86" s="2" t="n">
        <f aca="false">IF(COUNTIF(G86:L86,1)&gt;0,1,0)</f>
        <v>1</v>
      </c>
      <c r="O86" s="3" t="n">
        <f aca="false">IFERROR(IF(AVERAGEIF(G86:L86,"&gt;1",A86:F86)&lt;AVERAGEIF(G86:L86,1,A86:F86),1,0),0)</f>
        <v>1</v>
      </c>
      <c r="P86" s="0" t="n">
        <f aca="false">IF(AND(M86=1,N86=1,O86=1),1,0)</f>
        <v>1</v>
      </c>
    </row>
    <row r="87" customFormat="false" ht="15" hidden="false" customHeight="false" outlineLevel="0" collapsed="false">
      <c r="A87" s="0" t="n">
        <v>85</v>
      </c>
      <c r="B87" s="0" t="n">
        <v>85</v>
      </c>
      <c r="C87" s="0" t="n">
        <v>85</v>
      </c>
      <c r="D87" s="0" t="n">
        <v>85</v>
      </c>
      <c r="E87" s="0" t="n">
        <v>85</v>
      </c>
      <c r="F87" s="0" t="n">
        <v>85</v>
      </c>
      <c r="G87" s="1" t="n">
        <f aca="false">COUNTIF($A87:$F87,A87)</f>
        <v>6</v>
      </c>
      <c r="H87" s="1" t="n">
        <f aca="false">COUNTIF($A87:$F87,B87)</f>
        <v>6</v>
      </c>
      <c r="I87" s="1" t="n">
        <f aca="false">COUNTIF($A87:$F87,C87)</f>
        <v>6</v>
      </c>
      <c r="J87" s="1" t="n">
        <f aca="false">COUNTIF($A87:$F87,D87)</f>
        <v>6</v>
      </c>
      <c r="K87" s="1" t="n">
        <f aca="false">COUNTIF($A87:$F87,E87)</f>
        <v>6</v>
      </c>
      <c r="L87" s="1" t="n">
        <f aca="false">COUNTIF($A87:$F87,F87)</f>
        <v>6</v>
      </c>
      <c r="M87" s="2" t="n">
        <f aca="false">IF(COUNTIF(G87:L87,"&gt;2"),1,0)</f>
        <v>1</v>
      </c>
      <c r="N87" s="2" t="n">
        <f aca="false">IF(COUNTIF(G87:L87,1)&gt;0,1,0)</f>
        <v>0</v>
      </c>
      <c r="O87" s="3" t="n">
        <f aca="false">IFERROR(IF(AVERAGEIF(G87:L87,"&gt;1",A87:F87)&lt;AVERAGEIF(G87:L87,1,A87:F87),1,0),0)</f>
        <v>0</v>
      </c>
      <c r="P87" s="0" t="n">
        <f aca="false">IF(AND(M87=1,N87=1,O87=1),1,0)</f>
        <v>0</v>
      </c>
    </row>
    <row r="88" customFormat="false" ht="15" hidden="false" customHeight="false" outlineLevel="0" collapsed="false">
      <c r="A88" s="0" t="n">
        <v>79</v>
      </c>
      <c r="B88" s="0" t="n">
        <v>79</v>
      </c>
      <c r="C88" s="0" t="n">
        <v>79</v>
      </c>
      <c r="D88" s="0" t="n">
        <v>79</v>
      </c>
      <c r="E88" s="0" t="n">
        <v>77</v>
      </c>
      <c r="F88" s="0" t="n">
        <v>77</v>
      </c>
      <c r="G88" s="1" t="n">
        <f aca="false">COUNTIF($A88:$F88,A88)</f>
        <v>4</v>
      </c>
      <c r="H88" s="1" t="n">
        <f aca="false">COUNTIF($A88:$F88,B88)</f>
        <v>4</v>
      </c>
      <c r="I88" s="1" t="n">
        <f aca="false">COUNTIF($A88:$F88,C88)</f>
        <v>4</v>
      </c>
      <c r="J88" s="1" t="n">
        <f aca="false">COUNTIF($A88:$F88,D88)</f>
        <v>4</v>
      </c>
      <c r="K88" s="1" t="n">
        <f aca="false">COUNTIF($A88:$F88,E88)</f>
        <v>2</v>
      </c>
      <c r="L88" s="1" t="n">
        <f aca="false">COUNTIF($A88:$F88,F88)</f>
        <v>2</v>
      </c>
      <c r="M88" s="2" t="n">
        <f aca="false">IF(COUNTIF(G88:L88,"&gt;2"),1,0)</f>
        <v>1</v>
      </c>
      <c r="N88" s="2" t="n">
        <f aca="false">IF(COUNTIF(G88:L88,1)&gt;0,1,0)</f>
        <v>0</v>
      </c>
      <c r="O88" s="3" t="n">
        <f aca="false">IFERROR(IF(AVERAGEIF(G88:L88,"&gt;1",A88:F88)&lt;AVERAGEIF(G88:L88,1,A88:F88),1,0),0)</f>
        <v>0</v>
      </c>
      <c r="P88" s="0" t="n">
        <f aca="false">IF(AND(M88=1,N88=1,O88=1),1,0)</f>
        <v>0</v>
      </c>
    </row>
    <row r="89" customFormat="false" ht="15" hidden="false" customHeight="false" outlineLevel="0" collapsed="false">
      <c r="A89" s="0" t="n">
        <v>97</v>
      </c>
      <c r="B89" s="0" t="n">
        <v>97</v>
      </c>
      <c r="C89" s="0" t="n">
        <v>97</v>
      </c>
      <c r="D89" s="0" t="n">
        <v>97</v>
      </c>
      <c r="E89" s="0" t="n">
        <v>97</v>
      </c>
      <c r="F89" s="0" t="n">
        <v>97</v>
      </c>
      <c r="G89" s="1" t="n">
        <f aca="false">COUNTIF($A89:$F89,A89)</f>
        <v>6</v>
      </c>
      <c r="H89" s="1" t="n">
        <f aca="false">COUNTIF($A89:$F89,B89)</f>
        <v>6</v>
      </c>
      <c r="I89" s="1" t="n">
        <f aca="false">COUNTIF($A89:$F89,C89)</f>
        <v>6</v>
      </c>
      <c r="J89" s="1" t="n">
        <f aca="false">COUNTIF($A89:$F89,D89)</f>
        <v>6</v>
      </c>
      <c r="K89" s="1" t="n">
        <f aca="false">COUNTIF($A89:$F89,E89)</f>
        <v>6</v>
      </c>
      <c r="L89" s="1" t="n">
        <f aca="false">COUNTIF($A89:$F89,F89)</f>
        <v>6</v>
      </c>
      <c r="M89" s="2" t="n">
        <f aca="false">IF(COUNTIF(G89:L89,"&gt;2"),1,0)</f>
        <v>1</v>
      </c>
      <c r="N89" s="2" t="n">
        <f aca="false">IF(COUNTIF(G89:L89,1)&gt;0,1,0)</f>
        <v>0</v>
      </c>
      <c r="O89" s="3" t="n">
        <f aca="false">IFERROR(IF(AVERAGEIF(G89:L89,"&gt;1",A89:F89)&lt;AVERAGEIF(G89:L89,1,A89:F89),1,0),0)</f>
        <v>0</v>
      </c>
      <c r="P89" s="0" t="n">
        <f aca="false">IF(AND(M89=1,N89=1,O89=1),1,0)</f>
        <v>0</v>
      </c>
    </row>
    <row r="90" customFormat="false" ht="15" hidden="false" customHeight="false" outlineLevel="0" collapsed="false">
      <c r="A90" s="0" t="n">
        <v>84</v>
      </c>
      <c r="B90" s="0" t="n">
        <v>84</v>
      </c>
      <c r="C90" s="0" t="n">
        <v>77</v>
      </c>
      <c r="D90" s="0" t="n">
        <v>84</v>
      </c>
      <c r="E90" s="0" t="n">
        <v>61</v>
      </c>
      <c r="F90" s="0" t="n">
        <v>55</v>
      </c>
      <c r="G90" s="1" t="n">
        <f aca="false">COUNTIF($A90:$F90,A90)</f>
        <v>3</v>
      </c>
      <c r="H90" s="1" t="n">
        <f aca="false">COUNTIF($A90:$F90,B90)</f>
        <v>3</v>
      </c>
      <c r="I90" s="1" t="n">
        <f aca="false">COUNTIF($A90:$F90,C90)</f>
        <v>1</v>
      </c>
      <c r="J90" s="1" t="n">
        <f aca="false">COUNTIF($A90:$F90,D90)</f>
        <v>3</v>
      </c>
      <c r="K90" s="1" t="n">
        <f aca="false">COUNTIF($A90:$F90,E90)</f>
        <v>1</v>
      </c>
      <c r="L90" s="1" t="n">
        <f aca="false">COUNTIF($A90:$F90,F90)</f>
        <v>1</v>
      </c>
      <c r="M90" s="2" t="n">
        <f aca="false">IF(COUNTIF(G90:L90,"&gt;2"),1,0)</f>
        <v>1</v>
      </c>
      <c r="N90" s="2" t="n">
        <f aca="false">IF(COUNTIF(G90:L90,1)&gt;0,1,0)</f>
        <v>1</v>
      </c>
      <c r="O90" s="3" t="n">
        <f aca="false">IFERROR(IF(AVERAGEIF(G90:L90,"&gt;1",A90:F90)&lt;AVERAGEIF(G90:L90,1,A90:F90),1,0),0)</f>
        <v>0</v>
      </c>
      <c r="P90" s="0" t="n">
        <f aca="false">IF(AND(M90=1,N90=1,O90=1),1,0)</f>
        <v>0</v>
      </c>
    </row>
    <row r="91" customFormat="false" ht="15" hidden="false" customHeight="false" outlineLevel="0" collapsed="false">
      <c r="A91" s="0" t="n">
        <v>61</v>
      </c>
      <c r="B91" s="0" t="n">
        <v>61</v>
      </c>
      <c r="C91" s="0" t="n">
        <v>61</v>
      </c>
      <c r="D91" s="0" t="n">
        <v>73</v>
      </c>
      <c r="E91" s="0" t="n">
        <v>53</v>
      </c>
      <c r="F91" s="0" t="n">
        <v>86</v>
      </c>
      <c r="G91" s="1" t="n">
        <f aca="false">COUNTIF($A91:$F91,A91)</f>
        <v>3</v>
      </c>
      <c r="H91" s="1" t="n">
        <f aca="false">COUNTIF($A91:$F91,B91)</f>
        <v>3</v>
      </c>
      <c r="I91" s="1" t="n">
        <f aca="false">COUNTIF($A91:$F91,C91)</f>
        <v>3</v>
      </c>
      <c r="J91" s="1" t="n">
        <f aca="false">COUNTIF($A91:$F91,D91)</f>
        <v>1</v>
      </c>
      <c r="K91" s="1" t="n">
        <f aca="false">COUNTIF($A91:$F91,E91)</f>
        <v>1</v>
      </c>
      <c r="L91" s="1" t="n">
        <f aca="false">COUNTIF($A91:$F91,F91)</f>
        <v>1</v>
      </c>
      <c r="M91" s="2" t="n">
        <f aca="false">IF(COUNTIF(G91:L91,"&gt;2"),1,0)</f>
        <v>1</v>
      </c>
      <c r="N91" s="2" t="n">
        <f aca="false">IF(COUNTIF(G91:L91,1)&gt;0,1,0)</f>
        <v>1</v>
      </c>
      <c r="O91" s="3" t="n">
        <f aca="false">IFERROR(IF(AVERAGEIF(G91:L91,"&gt;1",A91:F91)&lt;AVERAGEIF(G91:L91,1,A91:F91),1,0),0)</f>
        <v>1</v>
      </c>
      <c r="P91" s="0" t="n">
        <f aca="false">IF(AND(M91=1,N91=1,O91=1),1,0)</f>
        <v>1</v>
      </c>
    </row>
    <row r="92" customFormat="false" ht="15" hidden="false" customHeight="false" outlineLevel="0" collapsed="false">
      <c r="A92" s="0" t="n">
        <v>50</v>
      </c>
      <c r="B92" s="0" t="n">
        <v>50</v>
      </c>
      <c r="C92" s="0" t="n">
        <v>50</v>
      </c>
      <c r="D92" s="0" t="n">
        <v>50</v>
      </c>
      <c r="E92" s="0" t="n">
        <v>88</v>
      </c>
      <c r="F92" s="0" t="n">
        <v>61</v>
      </c>
      <c r="G92" s="1" t="n">
        <f aca="false">COUNTIF($A92:$F92,A92)</f>
        <v>4</v>
      </c>
      <c r="H92" s="1" t="n">
        <f aca="false">COUNTIF($A92:$F92,B92)</f>
        <v>4</v>
      </c>
      <c r="I92" s="1" t="n">
        <f aca="false">COUNTIF($A92:$F92,C92)</f>
        <v>4</v>
      </c>
      <c r="J92" s="1" t="n">
        <f aca="false">COUNTIF($A92:$F92,D92)</f>
        <v>4</v>
      </c>
      <c r="K92" s="1" t="n">
        <f aca="false">COUNTIF($A92:$F92,E92)</f>
        <v>1</v>
      </c>
      <c r="L92" s="1" t="n">
        <f aca="false">COUNTIF($A92:$F92,F92)</f>
        <v>1</v>
      </c>
      <c r="M92" s="2" t="n">
        <f aca="false">IF(COUNTIF(G92:L92,"&gt;2"),1,0)</f>
        <v>1</v>
      </c>
      <c r="N92" s="2" t="n">
        <f aca="false">IF(COUNTIF(G92:L92,1)&gt;0,1,0)</f>
        <v>1</v>
      </c>
      <c r="O92" s="3" t="n">
        <f aca="false">IFERROR(IF(AVERAGEIF(G92:L92,"&gt;1",A92:F92)&lt;AVERAGEIF(G92:L92,1,A92:F92),1,0),0)</f>
        <v>1</v>
      </c>
      <c r="P92" s="0" t="n">
        <f aca="false">IF(AND(M92=1,N92=1,O92=1),1,0)</f>
        <v>1</v>
      </c>
    </row>
    <row r="93" customFormat="false" ht="15" hidden="false" customHeight="false" outlineLevel="0" collapsed="false">
      <c r="A93" s="0" t="n">
        <v>50</v>
      </c>
      <c r="B93" s="0" t="n">
        <v>50</v>
      </c>
      <c r="C93" s="0" t="n">
        <v>50</v>
      </c>
      <c r="D93" s="0" t="n">
        <v>50</v>
      </c>
      <c r="E93" s="0" t="n">
        <v>50</v>
      </c>
      <c r="F93" s="0" t="n">
        <v>79</v>
      </c>
      <c r="G93" s="1" t="n">
        <f aca="false">COUNTIF($A93:$F93,A93)</f>
        <v>5</v>
      </c>
      <c r="H93" s="1" t="n">
        <f aca="false">COUNTIF($A93:$F93,B93)</f>
        <v>5</v>
      </c>
      <c r="I93" s="1" t="n">
        <f aca="false">COUNTIF($A93:$F93,C93)</f>
        <v>5</v>
      </c>
      <c r="J93" s="1" t="n">
        <f aca="false">COUNTIF($A93:$F93,D93)</f>
        <v>5</v>
      </c>
      <c r="K93" s="1" t="n">
        <f aca="false">COUNTIF($A93:$F93,E93)</f>
        <v>5</v>
      </c>
      <c r="L93" s="1" t="n">
        <f aca="false">COUNTIF($A93:$F93,F93)</f>
        <v>1</v>
      </c>
      <c r="M93" s="2" t="n">
        <f aca="false">IF(COUNTIF(G93:L93,"&gt;2"),1,0)</f>
        <v>1</v>
      </c>
      <c r="N93" s="2" t="n">
        <f aca="false">IF(COUNTIF(G93:L93,1)&gt;0,1,0)</f>
        <v>1</v>
      </c>
      <c r="O93" s="3" t="n">
        <f aca="false">IFERROR(IF(AVERAGEIF(G93:L93,"&gt;1",A93:F93)&lt;AVERAGEIF(G93:L93,1,A93:F93),1,0),0)</f>
        <v>1</v>
      </c>
      <c r="P93" s="0" t="n">
        <f aca="false">IF(AND(M93=1,N93=1,O93=1),1,0)</f>
        <v>1</v>
      </c>
    </row>
    <row r="94" customFormat="false" ht="15" hidden="false" customHeight="false" outlineLevel="0" collapsed="false">
      <c r="A94" s="0" t="n">
        <v>84</v>
      </c>
      <c r="B94" s="0" t="n">
        <v>84</v>
      </c>
      <c r="C94" s="0" t="n">
        <v>84</v>
      </c>
      <c r="D94" s="0" t="n">
        <v>84</v>
      </c>
      <c r="E94" s="0" t="n">
        <v>62</v>
      </c>
      <c r="F94" s="0" t="n">
        <v>86</v>
      </c>
      <c r="G94" s="1" t="n">
        <f aca="false">COUNTIF($A94:$F94,A94)</f>
        <v>4</v>
      </c>
      <c r="H94" s="1" t="n">
        <f aca="false">COUNTIF($A94:$F94,B94)</f>
        <v>4</v>
      </c>
      <c r="I94" s="1" t="n">
        <f aca="false">COUNTIF($A94:$F94,C94)</f>
        <v>4</v>
      </c>
      <c r="J94" s="1" t="n">
        <f aca="false">COUNTIF($A94:$F94,D94)</f>
        <v>4</v>
      </c>
      <c r="K94" s="1" t="n">
        <f aca="false">COUNTIF($A94:$F94,E94)</f>
        <v>1</v>
      </c>
      <c r="L94" s="1" t="n">
        <f aca="false">COUNTIF($A94:$F94,F94)</f>
        <v>1</v>
      </c>
      <c r="M94" s="2" t="n">
        <f aca="false">IF(COUNTIF(G94:L94,"&gt;2"),1,0)</f>
        <v>1</v>
      </c>
      <c r="N94" s="2" t="n">
        <f aca="false">IF(COUNTIF(G94:L94,1)&gt;0,1,0)</f>
        <v>1</v>
      </c>
      <c r="O94" s="3" t="n">
        <f aca="false">IFERROR(IF(AVERAGEIF(G94:L94,"&gt;1",A94:F94)&lt;AVERAGEIF(G94:L94,1,A94:F94),1,0),0)</f>
        <v>0</v>
      </c>
      <c r="P94" s="0" t="n">
        <f aca="false">IF(AND(M94=1,N94=1,O94=1),1,0)</f>
        <v>0</v>
      </c>
    </row>
    <row r="95" customFormat="false" ht="15" hidden="false" customHeight="false" outlineLevel="0" collapsed="false">
      <c r="A95" s="0" t="n">
        <v>97</v>
      </c>
      <c r="B95" s="0" t="n">
        <v>77</v>
      </c>
      <c r="C95" s="0" t="n">
        <v>64</v>
      </c>
      <c r="D95" s="0" t="n">
        <v>76</v>
      </c>
      <c r="E95" s="0" t="n">
        <v>64</v>
      </c>
      <c r="F95" s="0" t="n">
        <v>86</v>
      </c>
      <c r="G95" s="1" t="n">
        <f aca="false">COUNTIF($A95:$F95,A95)</f>
        <v>1</v>
      </c>
      <c r="H95" s="1" t="n">
        <f aca="false">COUNTIF($A95:$F95,B95)</f>
        <v>1</v>
      </c>
      <c r="I95" s="1" t="n">
        <f aca="false">COUNTIF($A95:$F95,C95)</f>
        <v>2</v>
      </c>
      <c r="J95" s="1" t="n">
        <f aca="false">COUNTIF($A95:$F95,D95)</f>
        <v>1</v>
      </c>
      <c r="K95" s="1" t="n">
        <f aca="false">COUNTIF($A95:$F95,E95)</f>
        <v>2</v>
      </c>
      <c r="L95" s="1" t="n">
        <f aca="false">COUNTIF($A95:$F95,F95)</f>
        <v>1</v>
      </c>
      <c r="M95" s="2" t="n">
        <f aca="false">IF(COUNTIF(G95:L95,"&gt;2"),1,0)</f>
        <v>0</v>
      </c>
      <c r="N95" s="2" t="n">
        <f aca="false">IF(COUNTIF(G95:L95,1)&gt;0,1,0)</f>
        <v>1</v>
      </c>
      <c r="O95" s="3" t="n">
        <f aca="false">IFERROR(IF(AVERAGEIF(G95:L95,"&gt;1",A95:F95)&lt;AVERAGEIF(G95:L95,1,A95:F95),1,0),0)</f>
        <v>1</v>
      </c>
      <c r="P95" s="0" t="n">
        <f aca="false">IF(AND(M95=1,N95=1,O95=1),1,0)</f>
        <v>0</v>
      </c>
    </row>
    <row r="96" customFormat="false" ht="15" hidden="false" customHeight="false" outlineLevel="0" collapsed="false">
      <c r="A96" s="0" t="n">
        <v>77</v>
      </c>
      <c r="B96" s="0" t="n">
        <v>77</v>
      </c>
      <c r="C96" s="0" t="n">
        <v>73</v>
      </c>
      <c r="D96" s="0" t="n">
        <v>95</v>
      </c>
      <c r="E96" s="0" t="n">
        <v>71</v>
      </c>
      <c r="F96" s="0" t="n">
        <v>79</v>
      </c>
      <c r="G96" s="1" t="n">
        <f aca="false">COUNTIF($A96:$F96,A96)</f>
        <v>2</v>
      </c>
      <c r="H96" s="1" t="n">
        <f aca="false">COUNTIF($A96:$F96,B96)</f>
        <v>2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1</v>
      </c>
      <c r="L96" s="1" t="n">
        <f aca="false">COUNTIF($A96:$F96,F96)</f>
        <v>1</v>
      </c>
      <c r="M96" s="2" t="n">
        <f aca="false">IF(COUNTIF(G96:L96,"&gt;2"),1,0)</f>
        <v>0</v>
      </c>
      <c r="N96" s="2" t="n">
        <f aca="false">IF(COUNTIF(G96:L96,1)&gt;0,1,0)</f>
        <v>1</v>
      </c>
      <c r="O96" s="3" t="n">
        <f aca="false">IFERROR(IF(AVERAGEIF(G96:L96,"&gt;1",A96:F96)&lt;AVERAGEIF(G96:L96,1,A96:F96),1,0),0)</f>
        <v>1</v>
      </c>
      <c r="P96" s="0" t="n">
        <f aca="false">IF(AND(M96=1,N96=1,O96=1),1,0)</f>
        <v>0</v>
      </c>
    </row>
    <row r="97" customFormat="false" ht="15" hidden="false" customHeight="false" outlineLevel="0" collapsed="false">
      <c r="A97" s="0" t="n">
        <v>60</v>
      </c>
      <c r="B97" s="0" t="n">
        <v>60</v>
      </c>
      <c r="C97" s="0" t="n">
        <v>60</v>
      </c>
      <c r="D97" s="0" t="n">
        <v>60</v>
      </c>
      <c r="E97" s="0" t="n">
        <v>60</v>
      </c>
      <c r="F97" s="0" t="n">
        <v>90</v>
      </c>
      <c r="G97" s="1" t="n">
        <f aca="false">COUNTIF($A97:$F97,A97)</f>
        <v>5</v>
      </c>
      <c r="H97" s="1" t="n">
        <f aca="false">COUNTIF($A97:$F97,B97)</f>
        <v>5</v>
      </c>
      <c r="I97" s="1" t="n">
        <f aca="false">COUNTIF($A97:$F97,C97)</f>
        <v>5</v>
      </c>
      <c r="J97" s="1" t="n">
        <f aca="false">COUNTIF($A97:$F97,D97)</f>
        <v>5</v>
      </c>
      <c r="K97" s="1" t="n">
        <f aca="false">COUNTIF($A97:$F97,E97)</f>
        <v>5</v>
      </c>
      <c r="L97" s="1" t="n">
        <f aca="false">COUNTIF($A97:$F97,F97)</f>
        <v>1</v>
      </c>
      <c r="M97" s="2" t="n">
        <f aca="false">IF(COUNTIF(G97:L97,"&gt;2"),1,0)</f>
        <v>1</v>
      </c>
      <c r="N97" s="2" t="n">
        <f aca="false">IF(COUNTIF(G97:L97,1)&gt;0,1,0)</f>
        <v>1</v>
      </c>
      <c r="O97" s="3" t="n">
        <f aca="false">IFERROR(IF(AVERAGEIF(G97:L97,"&gt;1",A97:F97)&lt;AVERAGEIF(G97:L97,1,A97:F97),1,0),0)</f>
        <v>1</v>
      </c>
      <c r="P97" s="0" t="n">
        <f aca="false">IF(AND(M97=1,N97=1,O97=1),1,0)</f>
        <v>1</v>
      </c>
    </row>
    <row r="98" customFormat="false" ht="15" hidden="false" customHeight="false" outlineLevel="0" collapsed="false">
      <c r="A98" s="0" t="n">
        <v>96</v>
      </c>
      <c r="B98" s="0" t="n">
        <v>96</v>
      </c>
      <c r="C98" s="0" t="n">
        <v>96</v>
      </c>
      <c r="D98" s="0" t="n">
        <v>96</v>
      </c>
      <c r="E98" s="0" t="n">
        <v>62</v>
      </c>
      <c r="F98" s="0" t="n">
        <v>55</v>
      </c>
      <c r="G98" s="1" t="n">
        <f aca="false">COUNTIF($A98:$F98,A98)</f>
        <v>4</v>
      </c>
      <c r="H98" s="1" t="n">
        <f aca="false">COUNTIF($A98:$F98,B98)</f>
        <v>4</v>
      </c>
      <c r="I98" s="1" t="n">
        <f aca="false">COUNTIF($A98:$F98,C98)</f>
        <v>4</v>
      </c>
      <c r="J98" s="1" t="n">
        <f aca="false">COUNTIF($A98:$F98,D98)</f>
        <v>4</v>
      </c>
      <c r="K98" s="1" t="n">
        <f aca="false">COUNTIF($A98:$F98,E98)</f>
        <v>1</v>
      </c>
      <c r="L98" s="1" t="n">
        <f aca="false">COUNTIF($A98:$F98,F98)</f>
        <v>1</v>
      </c>
      <c r="M98" s="2" t="n">
        <f aca="false">IF(COUNTIF(G98:L98,"&gt;2"),1,0)</f>
        <v>1</v>
      </c>
      <c r="N98" s="2" t="n">
        <f aca="false">IF(COUNTIF(G98:L98,1)&gt;0,1,0)</f>
        <v>1</v>
      </c>
      <c r="O98" s="3" t="n">
        <f aca="false">IFERROR(IF(AVERAGEIF(G98:L98,"&gt;1",A98:F98)&lt;AVERAGEIF(G98:L98,1,A98:F98),1,0),0)</f>
        <v>0</v>
      </c>
      <c r="P98" s="0" t="n">
        <f aca="false">IF(AND(M98=1,N98=1,O98=1),1,0)</f>
        <v>0</v>
      </c>
    </row>
    <row r="99" customFormat="false" ht="15" hidden="false" customHeight="false" outlineLevel="0" collapsed="false">
      <c r="A99" s="0" t="n">
        <v>53</v>
      </c>
      <c r="B99" s="0" t="n">
        <v>64</v>
      </c>
      <c r="C99" s="0" t="n">
        <v>62</v>
      </c>
      <c r="D99" s="0" t="n">
        <v>61</v>
      </c>
      <c r="E99" s="0" t="n">
        <v>73</v>
      </c>
      <c r="F99" s="0" t="n">
        <v>69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n">
        <f aca="false">IF(COUNTIF(G99:L99,"&gt;2"),1,0)</f>
        <v>0</v>
      </c>
      <c r="N99" s="2" t="n">
        <f aca="false">IF(COUNTIF(G99:L99,1)&gt;0,1,0)</f>
        <v>1</v>
      </c>
      <c r="O99" s="3" t="n">
        <f aca="false">IFERROR(IF(AVERAGEIF(G99:L99,"&gt;1",A99:F99)&lt;AVERAGEIF(G99:L99,1,A99:F99),1,0),0)</f>
        <v>0</v>
      </c>
      <c r="P99" s="0" t="n">
        <f aca="false">IF(AND(M99=1,N99=1,O99=1),1,0)</f>
        <v>0</v>
      </c>
    </row>
    <row r="100" customFormat="false" ht="15" hidden="false" customHeight="false" outlineLevel="0" collapsed="false">
      <c r="A100" s="0" t="n">
        <v>99</v>
      </c>
      <c r="B100" s="0" t="n">
        <v>99</v>
      </c>
      <c r="C100" s="0" t="n">
        <v>99</v>
      </c>
      <c r="D100" s="0" t="n">
        <v>99</v>
      </c>
      <c r="E100" s="0" t="n">
        <v>99</v>
      </c>
      <c r="F100" s="0" t="n">
        <v>64</v>
      </c>
      <c r="G100" s="1" t="n">
        <f aca="false">COUNTIF($A100:$F100,A100)</f>
        <v>5</v>
      </c>
      <c r="H100" s="1" t="n">
        <f aca="false">COUNTIF($A100:$F100,B100)</f>
        <v>5</v>
      </c>
      <c r="I100" s="1" t="n">
        <f aca="false">COUNTIF($A100:$F100,C100)</f>
        <v>5</v>
      </c>
      <c r="J100" s="1" t="n">
        <f aca="false">COUNTIF($A100:$F100,D100)</f>
        <v>5</v>
      </c>
      <c r="K100" s="1" t="n">
        <f aca="false">COUNTIF($A100:$F100,E100)</f>
        <v>5</v>
      </c>
      <c r="L100" s="1" t="n">
        <f aca="false">COUNTIF($A100:$F100,F100)</f>
        <v>1</v>
      </c>
      <c r="M100" s="2" t="n">
        <f aca="false">IF(COUNTIF(G100:L100,"&gt;2"),1,0)</f>
        <v>1</v>
      </c>
      <c r="N100" s="2" t="n">
        <f aca="false">IF(COUNTIF(G100:L100,1)&gt;0,1,0)</f>
        <v>1</v>
      </c>
      <c r="O100" s="3" t="n">
        <f aca="false">IFERROR(IF(AVERAGEIF(G100:L100,"&gt;1",A100:F100)&lt;AVERAGEIF(G100:L100,1,A100:F100),1,0),0)</f>
        <v>0</v>
      </c>
      <c r="P100" s="0" t="n">
        <f aca="false">IF(AND(M100=1,N100=1,O100=1),1,0)</f>
        <v>0</v>
      </c>
    </row>
    <row r="101" customFormat="false" ht="15" hidden="false" customHeight="false" outlineLevel="0" collapsed="false">
      <c r="A101" s="0" t="n">
        <v>75</v>
      </c>
      <c r="B101" s="0" t="n">
        <v>75</v>
      </c>
      <c r="C101" s="0" t="n">
        <v>75</v>
      </c>
      <c r="D101" s="0" t="n">
        <v>85</v>
      </c>
      <c r="E101" s="0" t="n">
        <v>87</v>
      </c>
      <c r="F101" s="0" t="n">
        <v>85</v>
      </c>
      <c r="G101" s="1" t="n">
        <f aca="false">COUNTIF($A101:$F101,A101)</f>
        <v>3</v>
      </c>
      <c r="H101" s="1" t="n">
        <f aca="false">COUNTIF($A101:$F101,B101)</f>
        <v>3</v>
      </c>
      <c r="I101" s="1" t="n">
        <f aca="false">COUNTIF($A101:$F101,C101)</f>
        <v>3</v>
      </c>
      <c r="J101" s="1" t="n">
        <f aca="false">COUNTIF($A101:$F101,D101)</f>
        <v>2</v>
      </c>
      <c r="K101" s="1" t="n">
        <f aca="false">COUNTIF($A101:$F101,E101)</f>
        <v>1</v>
      </c>
      <c r="L101" s="1" t="n">
        <f aca="false">COUNTIF($A101:$F101,F101)</f>
        <v>2</v>
      </c>
      <c r="M101" s="2" t="n">
        <f aca="false">IF(COUNTIF(G101:L101,"&gt;2"),1,0)</f>
        <v>1</v>
      </c>
      <c r="N101" s="2" t="n">
        <f aca="false">IF(COUNTIF(G101:L101,1)&gt;0,1,0)</f>
        <v>1</v>
      </c>
      <c r="O101" s="3" t="n">
        <f aca="false">IFERROR(IF(AVERAGEIF(G101:L101,"&gt;1",A101:F101)&lt;AVERAGEIF(G101:L101,1,A101:F101),1,0),0)</f>
        <v>1</v>
      </c>
      <c r="P101" s="0" t="n">
        <f aca="false">IF(AND(M101=1,N101=1,O101=1),1,0)</f>
        <v>1</v>
      </c>
    </row>
    <row r="102" customFormat="false" ht="15" hidden="false" customHeight="false" outlineLevel="0" collapsed="false">
      <c r="A102" s="0" t="n">
        <v>95</v>
      </c>
      <c r="B102" s="0" t="n">
        <v>95</v>
      </c>
      <c r="C102" s="0" t="n">
        <v>64</v>
      </c>
      <c r="D102" s="0" t="n">
        <v>76</v>
      </c>
      <c r="E102" s="0" t="n">
        <v>73</v>
      </c>
      <c r="F102" s="0" t="n">
        <v>86</v>
      </c>
      <c r="G102" s="1" t="n">
        <f aca="false">COUNTIF($A102:$F102,A102)</f>
        <v>2</v>
      </c>
      <c r="H102" s="1" t="n">
        <f aca="false">COUNTIF($A102:$F102,B102)</f>
        <v>2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1</v>
      </c>
      <c r="L102" s="1" t="n">
        <f aca="false">COUNTIF($A102:$F102,F102)</f>
        <v>1</v>
      </c>
      <c r="M102" s="2" t="n">
        <f aca="false">IF(COUNTIF(G102:L102,"&gt;2"),1,0)</f>
        <v>0</v>
      </c>
      <c r="N102" s="2" t="n">
        <f aca="false">IF(COUNTIF(G102:L102,1)&gt;0,1,0)</f>
        <v>1</v>
      </c>
      <c r="O102" s="3" t="n">
        <f aca="false">IFERROR(IF(AVERAGEIF(G102:L102,"&gt;1",A102:F102)&lt;AVERAGEIF(G102:L102,1,A102:F102),1,0),0)</f>
        <v>0</v>
      </c>
      <c r="P102" s="0" t="n">
        <f aca="false">IF(AND(M102=1,N102=1,O102=1),1,0)</f>
        <v>0</v>
      </c>
    </row>
    <row r="103" customFormat="false" ht="15" hidden="false" customHeight="false" outlineLevel="0" collapsed="false">
      <c r="A103" s="0" t="n">
        <v>77</v>
      </c>
      <c r="B103" s="0" t="n">
        <v>77</v>
      </c>
      <c r="C103" s="0" t="n">
        <v>71</v>
      </c>
      <c r="D103" s="0" t="n">
        <v>53</v>
      </c>
      <c r="E103" s="0" t="n">
        <v>97</v>
      </c>
      <c r="F103" s="0" t="n">
        <v>87</v>
      </c>
      <c r="G103" s="1" t="n">
        <f aca="false">COUNTIF($A103:$F103,A103)</f>
        <v>2</v>
      </c>
      <c r="H103" s="1" t="n">
        <f aca="false">COUNTIF($A103:$F103,B103)</f>
        <v>2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1</v>
      </c>
      <c r="L103" s="1" t="n">
        <f aca="false">COUNTIF($A103:$F103,F103)</f>
        <v>1</v>
      </c>
      <c r="M103" s="2" t="n">
        <f aca="false">IF(COUNTIF(G103:L103,"&gt;2"),1,0)</f>
        <v>0</v>
      </c>
      <c r="N103" s="2" t="n">
        <f aca="false">IF(COUNTIF(G103:L103,1)&gt;0,1,0)</f>
        <v>1</v>
      </c>
      <c r="O103" s="3" t="n">
        <f aca="false">IFERROR(IF(AVERAGEIF(G103:L103,"&gt;1",A103:F103)&lt;AVERAGEIF(G103:L103,1,A103:F103),1,0),0)</f>
        <v>0</v>
      </c>
      <c r="P103" s="0" t="n">
        <f aca="false">IF(AND(M103=1,N103=1,O103=1),1,0)</f>
        <v>0</v>
      </c>
    </row>
    <row r="104" customFormat="false" ht="15" hidden="false" customHeight="false" outlineLevel="0" collapsed="false">
      <c r="A104" s="0" t="n">
        <v>61</v>
      </c>
      <c r="B104" s="0" t="n">
        <v>61</v>
      </c>
      <c r="C104" s="0" t="n">
        <v>61</v>
      </c>
      <c r="D104" s="0" t="n">
        <v>69</v>
      </c>
      <c r="E104" s="0" t="n">
        <v>77</v>
      </c>
      <c r="F104" s="0" t="n">
        <v>65</v>
      </c>
      <c r="G104" s="1" t="n">
        <f aca="false">COUNTIF($A104:$F104,A104)</f>
        <v>3</v>
      </c>
      <c r="H104" s="1" t="n">
        <f aca="false">COUNTIF($A104:$F104,B104)</f>
        <v>3</v>
      </c>
      <c r="I104" s="1" t="n">
        <f aca="false">COUNTIF($A104:$F104,C104)</f>
        <v>3</v>
      </c>
      <c r="J104" s="1" t="n">
        <f aca="false">COUNTIF($A104:$F104,D104)</f>
        <v>1</v>
      </c>
      <c r="K104" s="1" t="n">
        <f aca="false">COUNTIF($A104:$F104,E104)</f>
        <v>1</v>
      </c>
      <c r="L104" s="1" t="n">
        <f aca="false">COUNTIF($A104:$F104,F104)</f>
        <v>1</v>
      </c>
      <c r="M104" s="2" t="n">
        <f aca="false">IF(COUNTIF(G104:L104,"&gt;2"),1,0)</f>
        <v>1</v>
      </c>
      <c r="N104" s="2" t="n">
        <f aca="false">IF(COUNTIF(G104:L104,1)&gt;0,1,0)</f>
        <v>1</v>
      </c>
      <c r="O104" s="3" t="n">
        <f aca="false">IFERROR(IF(AVERAGEIF(G104:L104,"&gt;1",A104:F104)&lt;AVERAGEIF(G104:L104,1,A104:F104),1,0),0)</f>
        <v>1</v>
      </c>
      <c r="P104" s="0" t="n">
        <f aca="false">IF(AND(M104=1,N104=1,O104=1),1,0)</f>
        <v>1</v>
      </c>
    </row>
    <row r="105" customFormat="false" ht="15" hidden="false" customHeight="false" outlineLevel="0" collapsed="false">
      <c r="A105" s="0" t="n">
        <v>87</v>
      </c>
      <c r="B105" s="0" t="n">
        <v>87</v>
      </c>
      <c r="C105" s="0" t="n">
        <v>77</v>
      </c>
      <c r="D105" s="0" t="n">
        <v>55</v>
      </c>
      <c r="E105" s="0" t="n">
        <v>87</v>
      </c>
      <c r="F105" s="0" t="n">
        <v>64</v>
      </c>
      <c r="G105" s="1" t="n">
        <f aca="false">COUNTIF($A105:$F105,A105)</f>
        <v>3</v>
      </c>
      <c r="H105" s="1" t="n">
        <f aca="false">COUNTIF($A105:$F105,B105)</f>
        <v>3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3</v>
      </c>
      <c r="L105" s="1" t="n">
        <f aca="false">COUNTIF($A105:$F105,F105)</f>
        <v>1</v>
      </c>
      <c r="M105" s="2" t="n">
        <f aca="false">IF(COUNTIF(G105:L105,"&gt;2"),1,0)</f>
        <v>1</v>
      </c>
      <c r="N105" s="2" t="n">
        <f aca="false">IF(COUNTIF(G105:L105,1)&gt;0,1,0)</f>
        <v>1</v>
      </c>
      <c r="O105" s="3" t="n">
        <f aca="false">IFERROR(IF(AVERAGEIF(G105:L105,"&gt;1",A105:F105)&lt;AVERAGEIF(G105:L105,1,A105:F105),1,0),0)</f>
        <v>0</v>
      </c>
      <c r="P105" s="0" t="n">
        <f aca="false">IF(AND(M105=1,N105=1,O105=1),1,0)</f>
        <v>0</v>
      </c>
    </row>
    <row r="106" customFormat="false" ht="15" hidden="false" customHeight="false" outlineLevel="0" collapsed="false">
      <c r="A106" s="0" t="n">
        <v>77</v>
      </c>
      <c r="B106" s="0" t="n">
        <v>77</v>
      </c>
      <c r="C106" s="0" t="n">
        <v>77</v>
      </c>
      <c r="D106" s="0" t="n">
        <v>100</v>
      </c>
      <c r="E106" s="0" t="n">
        <v>77</v>
      </c>
      <c r="F106" s="0" t="n">
        <v>79</v>
      </c>
      <c r="G106" s="1" t="n">
        <f aca="false">COUNTIF($A106:$F106,A106)</f>
        <v>4</v>
      </c>
      <c r="H106" s="1" t="n">
        <f aca="false">COUNTIF($A106:$F106,B106)</f>
        <v>4</v>
      </c>
      <c r="I106" s="1" t="n">
        <f aca="false">COUNTIF($A106:$F106,C106)</f>
        <v>4</v>
      </c>
      <c r="J106" s="1" t="n">
        <f aca="false">COUNTIF($A106:$F106,D106)</f>
        <v>1</v>
      </c>
      <c r="K106" s="1" t="n">
        <f aca="false">COUNTIF($A106:$F106,E106)</f>
        <v>4</v>
      </c>
      <c r="L106" s="1" t="n">
        <f aca="false">COUNTIF($A106:$F106,F106)</f>
        <v>1</v>
      </c>
      <c r="M106" s="2" t="n">
        <f aca="false">IF(COUNTIF(G106:L106,"&gt;2"),1,0)</f>
        <v>1</v>
      </c>
      <c r="N106" s="2" t="n">
        <f aca="false">IF(COUNTIF(G106:L106,1)&gt;0,1,0)</f>
        <v>1</v>
      </c>
      <c r="O106" s="3" t="n">
        <f aca="false">IFERROR(IF(AVERAGEIF(G106:L106,"&gt;1",A106:F106)&lt;AVERAGEIF(G106:L106,1,A106:F106),1,0),0)</f>
        <v>1</v>
      </c>
      <c r="P106" s="0" t="n">
        <f aca="false">IF(AND(M106=1,N106=1,O106=1),1,0)</f>
        <v>1</v>
      </c>
    </row>
    <row r="107" customFormat="false" ht="15" hidden="false" customHeight="false" outlineLevel="0" collapsed="false">
      <c r="A107" s="0" t="n">
        <v>87</v>
      </c>
      <c r="B107" s="0" t="n">
        <v>87</v>
      </c>
      <c r="C107" s="0" t="n">
        <v>87</v>
      </c>
      <c r="D107" s="0" t="n">
        <v>87</v>
      </c>
      <c r="E107" s="0" t="n">
        <v>54</v>
      </c>
      <c r="F107" s="0" t="n">
        <v>95</v>
      </c>
      <c r="G107" s="1" t="n">
        <f aca="false">COUNTIF($A107:$F107,A107)</f>
        <v>4</v>
      </c>
      <c r="H107" s="1" t="n">
        <f aca="false">COUNTIF($A107:$F107,B107)</f>
        <v>4</v>
      </c>
      <c r="I107" s="1" t="n">
        <f aca="false">COUNTIF($A107:$F107,C107)</f>
        <v>4</v>
      </c>
      <c r="J107" s="1" t="n">
        <f aca="false">COUNTIF($A107:$F107,D107)</f>
        <v>4</v>
      </c>
      <c r="K107" s="1" t="n">
        <f aca="false">COUNTIF($A107:$F107,E107)</f>
        <v>1</v>
      </c>
      <c r="L107" s="1" t="n">
        <f aca="false">COUNTIF($A107:$F107,F107)</f>
        <v>1</v>
      </c>
      <c r="M107" s="2" t="n">
        <f aca="false">IF(COUNTIF(G107:L107,"&gt;2"),1,0)</f>
        <v>1</v>
      </c>
      <c r="N107" s="2" t="n">
        <f aca="false">IF(COUNTIF(G107:L107,1)&gt;0,1,0)</f>
        <v>1</v>
      </c>
      <c r="O107" s="3" t="n">
        <f aca="false">IFERROR(IF(AVERAGEIF(G107:L107,"&gt;1",A107:F107)&lt;AVERAGEIF(G107:L107,1,A107:F107),1,0),0)</f>
        <v>0</v>
      </c>
      <c r="P107" s="0" t="n">
        <f aca="false">IF(AND(M107=1,N107=1,O107=1),1,0)</f>
        <v>0</v>
      </c>
    </row>
    <row r="108" customFormat="false" ht="15" hidden="false" customHeight="false" outlineLevel="0" collapsed="false">
      <c r="A108" s="0" t="n">
        <v>84</v>
      </c>
      <c r="B108" s="0" t="n">
        <v>84</v>
      </c>
      <c r="C108" s="0" t="n">
        <v>84</v>
      </c>
      <c r="D108" s="0" t="n">
        <v>84</v>
      </c>
      <c r="E108" s="0" t="n">
        <v>84</v>
      </c>
      <c r="F108" s="0" t="n">
        <v>84</v>
      </c>
      <c r="G108" s="1" t="n">
        <f aca="false">COUNTIF($A108:$F108,A108)</f>
        <v>6</v>
      </c>
      <c r="H108" s="1" t="n">
        <f aca="false">COUNTIF($A108:$F108,B108)</f>
        <v>6</v>
      </c>
      <c r="I108" s="1" t="n">
        <f aca="false">COUNTIF($A108:$F108,C108)</f>
        <v>6</v>
      </c>
      <c r="J108" s="1" t="n">
        <f aca="false">COUNTIF($A108:$F108,D108)</f>
        <v>6</v>
      </c>
      <c r="K108" s="1" t="n">
        <f aca="false">COUNTIF($A108:$F108,E108)</f>
        <v>6</v>
      </c>
      <c r="L108" s="1" t="n">
        <f aca="false">COUNTIF($A108:$F108,F108)</f>
        <v>6</v>
      </c>
      <c r="M108" s="2" t="n">
        <f aca="false">IF(COUNTIF(G108:L108,"&gt;2"),1,0)</f>
        <v>1</v>
      </c>
      <c r="N108" s="2" t="n">
        <f aca="false">IF(COUNTIF(G108:L108,1)&gt;0,1,0)</f>
        <v>0</v>
      </c>
      <c r="O108" s="3" t="n">
        <f aca="false">IFERROR(IF(AVERAGEIF(G108:L108,"&gt;1",A108:F108)&lt;AVERAGEIF(G108:L108,1,A108:F108),1,0),0)</f>
        <v>0</v>
      </c>
      <c r="P108" s="0" t="n">
        <f aca="false">IF(AND(M108=1,N108=1,O108=1),1,0)</f>
        <v>0</v>
      </c>
    </row>
    <row r="109" customFormat="false" ht="15" hidden="false" customHeight="false" outlineLevel="0" collapsed="false">
      <c r="A109" s="0" t="n">
        <v>69</v>
      </c>
      <c r="B109" s="0" t="n">
        <v>69</v>
      </c>
      <c r="C109" s="0" t="n">
        <v>69</v>
      </c>
      <c r="D109" s="0" t="n">
        <v>69</v>
      </c>
      <c r="E109" s="0" t="n">
        <v>55</v>
      </c>
      <c r="F109" s="0" t="n">
        <v>55</v>
      </c>
      <c r="G109" s="1" t="n">
        <f aca="false">COUNTIF($A109:$F109,A109)</f>
        <v>4</v>
      </c>
      <c r="H109" s="1" t="n">
        <f aca="false">COUNTIF($A109:$F109,B109)</f>
        <v>4</v>
      </c>
      <c r="I109" s="1" t="n">
        <f aca="false">COUNTIF($A109:$F109,C109)</f>
        <v>4</v>
      </c>
      <c r="J109" s="1" t="n">
        <f aca="false">COUNTIF($A109:$F109,D109)</f>
        <v>4</v>
      </c>
      <c r="K109" s="1" t="n">
        <f aca="false">COUNTIF($A109:$F109,E109)</f>
        <v>2</v>
      </c>
      <c r="L109" s="1" t="n">
        <f aca="false">COUNTIF($A109:$F109,F109)</f>
        <v>2</v>
      </c>
      <c r="M109" s="2" t="n">
        <f aca="false">IF(COUNTIF(G109:L109,"&gt;2"),1,0)</f>
        <v>1</v>
      </c>
      <c r="N109" s="2" t="n">
        <f aca="false">IF(COUNTIF(G109:L109,1)&gt;0,1,0)</f>
        <v>0</v>
      </c>
      <c r="O109" s="3" t="n">
        <f aca="false">IFERROR(IF(AVERAGEIF(G109:L109,"&gt;1",A109:F109)&lt;AVERAGEIF(G109:L109,1,A109:F109),1,0),0)</f>
        <v>0</v>
      </c>
      <c r="P109" s="0" t="n">
        <f aca="false">IF(AND(M109=1,N109=1,O109=1),1,0)</f>
        <v>0</v>
      </c>
    </row>
    <row r="110" customFormat="false" ht="15" hidden="false" customHeight="false" outlineLevel="0" collapsed="false">
      <c r="A110" s="0" t="n">
        <v>54</v>
      </c>
      <c r="B110" s="0" t="n">
        <v>54</v>
      </c>
      <c r="C110" s="0" t="n">
        <v>54</v>
      </c>
      <c r="D110" s="0" t="n">
        <v>96</v>
      </c>
      <c r="E110" s="0" t="n">
        <v>77</v>
      </c>
      <c r="F110" s="0" t="n">
        <v>50</v>
      </c>
      <c r="G110" s="1" t="n">
        <f aca="false">COUNTIF($A110:$F110,A110)</f>
        <v>3</v>
      </c>
      <c r="H110" s="1" t="n">
        <f aca="false">COUNTIF($A110:$F110,B110)</f>
        <v>3</v>
      </c>
      <c r="I110" s="1" t="n">
        <f aca="false">COUNTIF($A110:$F110,C110)</f>
        <v>3</v>
      </c>
      <c r="J110" s="1" t="n">
        <f aca="false">COUNTIF($A110:$F110,D110)</f>
        <v>1</v>
      </c>
      <c r="K110" s="1" t="n">
        <f aca="false">COUNTIF($A110:$F110,E110)</f>
        <v>1</v>
      </c>
      <c r="L110" s="1" t="n">
        <f aca="false">COUNTIF($A110:$F110,F110)</f>
        <v>1</v>
      </c>
      <c r="M110" s="2" t="n">
        <f aca="false">IF(COUNTIF(G110:L110,"&gt;2"),1,0)</f>
        <v>1</v>
      </c>
      <c r="N110" s="2" t="n">
        <f aca="false">IF(COUNTIF(G110:L110,1)&gt;0,1,0)</f>
        <v>1</v>
      </c>
      <c r="O110" s="3" t="n">
        <f aca="false">IFERROR(IF(AVERAGEIF(G110:L110,"&gt;1",A110:F110)&lt;AVERAGEIF(G110:L110,1,A110:F110),1,0),0)</f>
        <v>1</v>
      </c>
      <c r="P110" s="0" t="n">
        <f aca="false">IF(AND(M110=1,N110=1,O110=1),1,0)</f>
        <v>1</v>
      </c>
    </row>
    <row r="111" customFormat="false" ht="15" hidden="false" customHeight="false" outlineLevel="0" collapsed="false">
      <c r="A111" s="0" t="n">
        <v>96</v>
      </c>
      <c r="B111" s="0" t="n">
        <v>96</v>
      </c>
      <c r="C111" s="0" t="n">
        <v>96</v>
      </c>
      <c r="D111" s="0" t="n">
        <v>96</v>
      </c>
      <c r="E111" s="0" t="n">
        <v>96</v>
      </c>
      <c r="F111" s="0" t="n">
        <v>96</v>
      </c>
      <c r="G111" s="1" t="n">
        <f aca="false">COUNTIF($A111:$F111,A111)</f>
        <v>6</v>
      </c>
      <c r="H111" s="1" t="n">
        <f aca="false">COUNTIF($A111:$F111,B111)</f>
        <v>6</v>
      </c>
      <c r="I111" s="1" t="n">
        <f aca="false">COUNTIF($A111:$F111,C111)</f>
        <v>6</v>
      </c>
      <c r="J111" s="1" t="n">
        <f aca="false">COUNTIF($A111:$F111,D111)</f>
        <v>6</v>
      </c>
      <c r="K111" s="1" t="n">
        <f aca="false">COUNTIF($A111:$F111,E111)</f>
        <v>6</v>
      </c>
      <c r="L111" s="1" t="n">
        <f aca="false">COUNTIF($A111:$F111,F111)</f>
        <v>6</v>
      </c>
      <c r="M111" s="2" t="n">
        <f aca="false">IF(COUNTIF(G111:L111,"&gt;2"),1,0)</f>
        <v>1</v>
      </c>
      <c r="N111" s="2" t="n">
        <f aca="false">IF(COUNTIF(G111:L111,1)&gt;0,1,0)</f>
        <v>0</v>
      </c>
      <c r="O111" s="3" t="n">
        <f aca="false">IFERROR(IF(AVERAGEIF(G111:L111,"&gt;1",A111:F111)&lt;AVERAGEIF(G111:L111,1,A111:F111),1,0),0)</f>
        <v>0</v>
      </c>
      <c r="P111" s="0" t="n">
        <f aca="false">IF(AND(M111=1,N111=1,O111=1),1,0)</f>
        <v>0</v>
      </c>
    </row>
    <row r="112" customFormat="false" ht="15" hidden="false" customHeight="false" outlineLevel="0" collapsed="false">
      <c r="A112" s="0" t="n">
        <v>90</v>
      </c>
      <c r="B112" s="0" t="n">
        <v>90</v>
      </c>
      <c r="C112" s="0" t="n">
        <v>90</v>
      </c>
      <c r="D112" s="0" t="n">
        <v>90</v>
      </c>
      <c r="E112" s="0" t="n">
        <v>90</v>
      </c>
      <c r="F112" s="0" t="n">
        <v>90</v>
      </c>
      <c r="G112" s="1" t="n">
        <f aca="false">COUNTIF($A112:$F112,A112)</f>
        <v>6</v>
      </c>
      <c r="H112" s="1" t="n">
        <f aca="false">COUNTIF($A112:$F112,B112)</f>
        <v>6</v>
      </c>
      <c r="I112" s="1" t="n">
        <f aca="false">COUNTIF($A112:$F112,C112)</f>
        <v>6</v>
      </c>
      <c r="J112" s="1" t="n">
        <f aca="false">COUNTIF($A112:$F112,D112)</f>
        <v>6</v>
      </c>
      <c r="K112" s="1" t="n">
        <f aca="false">COUNTIF($A112:$F112,E112)</f>
        <v>6</v>
      </c>
      <c r="L112" s="1" t="n">
        <f aca="false">COUNTIF($A112:$F112,F112)</f>
        <v>6</v>
      </c>
      <c r="M112" s="2" t="n">
        <f aca="false">IF(COUNTIF(G112:L112,"&gt;2"),1,0)</f>
        <v>1</v>
      </c>
      <c r="N112" s="2" t="n">
        <f aca="false">IF(COUNTIF(G112:L112,1)&gt;0,1,0)</f>
        <v>0</v>
      </c>
      <c r="O112" s="3" t="n">
        <f aca="false">IFERROR(IF(AVERAGEIF(G112:L112,"&gt;1",A112:F112)&lt;AVERAGEIF(G112:L112,1,A112:F112),1,0),0)</f>
        <v>0</v>
      </c>
      <c r="P112" s="0" t="n">
        <f aca="false">IF(AND(M112=1,N112=1,O112=1),1,0)</f>
        <v>0</v>
      </c>
    </row>
    <row r="113" customFormat="false" ht="15" hidden="false" customHeight="false" outlineLevel="0" collapsed="false">
      <c r="A113" s="0" t="n">
        <v>60</v>
      </c>
      <c r="B113" s="0" t="n">
        <v>60</v>
      </c>
      <c r="C113" s="0" t="n">
        <v>60</v>
      </c>
      <c r="D113" s="0" t="n">
        <v>60</v>
      </c>
      <c r="E113" s="0" t="n">
        <v>65</v>
      </c>
      <c r="F113" s="0" t="n">
        <v>97</v>
      </c>
      <c r="G113" s="1" t="n">
        <f aca="false">COUNTIF($A113:$F113,A113)</f>
        <v>4</v>
      </c>
      <c r="H113" s="1" t="n">
        <f aca="false">COUNTIF($A113:$F113,B113)</f>
        <v>4</v>
      </c>
      <c r="I113" s="1" t="n">
        <f aca="false">COUNTIF($A113:$F113,C113)</f>
        <v>4</v>
      </c>
      <c r="J113" s="1" t="n">
        <f aca="false">COUNTIF($A113:$F113,D113)</f>
        <v>4</v>
      </c>
      <c r="K113" s="1" t="n">
        <f aca="false">COUNTIF($A113:$F113,E113)</f>
        <v>1</v>
      </c>
      <c r="L113" s="1" t="n">
        <f aca="false">COUNTIF($A113:$F113,F113)</f>
        <v>1</v>
      </c>
      <c r="M113" s="2" t="n">
        <f aca="false">IF(COUNTIF(G113:L113,"&gt;2"),1,0)</f>
        <v>1</v>
      </c>
      <c r="N113" s="2" t="n">
        <f aca="false">IF(COUNTIF(G113:L113,1)&gt;0,1,0)</f>
        <v>1</v>
      </c>
      <c r="O113" s="3" t="n">
        <f aca="false">IFERROR(IF(AVERAGEIF(G113:L113,"&gt;1",A113:F113)&lt;AVERAGEIF(G113:L113,1,A113:F113),1,0),0)</f>
        <v>1</v>
      </c>
      <c r="P113" s="0" t="n">
        <f aca="false">IF(AND(M113=1,N113=1,O113=1),1,0)</f>
        <v>1</v>
      </c>
    </row>
    <row r="114" customFormat="false" ht="15" hidden="false" customHeight="false" outlineLevel="0" collapsed="false">
      <c r="A114" s="0" t="n">
        <v>64</v>
      </c>
      <c r="B114" s="0" t="n">
        <v>64</v>
      </c>
      <c r="C114" s="0" t="n">
        <v>87</v>
      </c>
      <c r="D114" s="0" t="n">
        <v>61</v>
      </c>
      <c r="E114" s="0" t="n">
        <v>95</v>
      </c>
      <c r="F114" s="0" t="n">
        <v>59</v>
      </c>
      <c r="G114" s="1" t="n">
        <f aca="false">COUNTIF($A114:$F114,A114)</f>
        <v>2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1</v>
      </c>
      <c r="M114" s="2" t="n">
        <f aca="false">IF(COUNTIF(G114:L114,"&gt;2"),1,0)</f>
        <v>0</v>
      </c>
      <c r="N114" s="2" t="n">
        <f aca="false">IF(COUNTIF(G114:L114,1)&gt;0,1,0)</f>
        <v>1</v>
      </c>
      <c r="O114" s="3" t="n">
        <f aca="false">IFERROR(IF(AVERAGEIF(G114:L114,"&gt;1",A114:F114)&lt;AVERAGEIF(G114:L114,1,A114:F114),1,0),0)</f>
        <v>1</v>
      </c>
      <c r="P114" s="0" t="n">
        <f aca="false">IF(AND(M114=1,N114=1,O114=1),1,0)</f>
        <v>0</v>
      </c>
    </row>
    <row r="115" customFormat="false" ht="15" hidden="false" customHeight="false" outlineLevel="0" collapsed="false">
      <c r="A115" s="0" t="n">
        <v>73</v>
      </c>
      <c r="B115" s="0" t="n">
        <v>73</v>
      </c>
      <c r="C115" s="0" t="n">
        <v>65</v>
      </c>
      <c r="D115" s="0" t="n">
        <v>71</v>
      </c>
      <c r="E115" s="0" t="n">
        <v>95</v>
      </c>
      <c r="F115" s="0" t="n">
        <v>77</v>
      </c>
      <c r="G115" s="1" t="n">
        <f aca="false">COUNTIF($A115:$F115,A115)</f>
        <v>2</v>
      </c>
      <c r="H115" s="1" t="n">
        <f aca="false">COUNTIF($A115:$F115,B115)</f>
        <v>2</v>
      </c>
      <c r="I115" s="1" t="n">
        <f aca="false">COUNTIF($A115:$F115,C115)</f>
        <v>1</v>
      </c>
      <c r="J115" s="1" t="n">
        <f aca="false">COUNTIF($A115:$F115,D115)</f>
        <v>1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IF(COUNTIF(G115:L115,"&gt;2"),1,0)</f>
        <v>0</v>
      </c>
      <c r="N115" s="2" t="n">
        <f aca="false">IF(COUNTIF(G115:L115,1)&gt;0,1,0)</f>
        <v>1</v>
      </c>
      <c r="O115" s="3" t="n">
        <f aca="false">IFERROR(IF(AVERAGEIF(G115:L115,"&gt;1",A115:F115)&lt;AVERAGEIF(G115:L115,1,A115:F115),1,0),0)</f>
        <v>1</v>
      </c>
      <c r="P115" s="0" t="n">
        <f aca="false">IF(AND(M115=1,N115=1,O115=1),1,0)</f>
        <v>0</v>
      </c>
    </row>
    <row r="116" customFormat="false" ht="15" hidden="false" customHeight="false" outlineLevel="0" collapsed="false">
      <c r="A116" s="0" t="n">
        <v>53</v>
      </c>
      <c r="B116" s="0" t="n">
        <v>77</v>
      </c>
      <c r="C116" s="0" t="n">
        <v>50</v>
      </c>
      <c r="D116" s="0" t="n">
        <v>68</v>
      </c>
      <c r="E116" s="0" t="n">
        <v>53</v>
      </c>
      <c r="F116" s="0" t="n">
        <v>69</v>
      </c>
      <c r="G116" s="1" t="n">
        <f aca="false">COUNTIF($A116:$F116,A116)</f>
        <v>2</v>
      </c>
      <c r="H116" s="1" t="n">
        <f aca="false">COUNTIF($A116:$F116,B116)</f>
        <v>1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2</v>
      </c>
      <c r="L116" s="1" t="n">
        <f aca="false">COUNTIF($A116:$F116,F116)</f>
        <v>1</v>
      </c>
      <c r="M116" s="2" t="n">
        <f aca="false">IF(COUNTIF(G116:L116,"&gt;2"),1,0)</f>
        <v>0</v>
      </c>
      <c r="N116" s="2" t="n">
        <f aca="false">IF(COUNTIF(G116:L116,1)&gt;0,1,0)</f>
        <v>1</v>
      </c>
      <c r="O116" s="3" t="n">
        <f aca="false">IFERROR(IF(AVERAGEIF(G116:L116,"&gt;1",A116:F116)&lt;AVERAGEIF(G116:L116,1,A116:F116),1,0),0)</f>
        <v>1</v>
      </c>
      <c r="P116" s="0" t="n">
        <f aca="false">IF(AND(M116=1,N116=1,O116=1),1,0)</f>
        <v>0</v>
      </c>
    </row>
    <row r="117" customFormat="false" ht="15" hidden="false" customHeight="false" outlineLevel="0" collapsed="false">
      <c r="A117" s="0" t="n">
        <v>97</v>
      </c>
      <c r="B117" s="0" t="n">
        <v>97</v>
      </c>
      <c r="C117" s="0" t="n">
        <v>97</v>
      </c>
      <c r="D117" s="0" t="n">
        <v>97</v>
      </c>
      <c r="E117" s="0" t="n">
        <v>97</v>
      </c>
      <c r="F117" s="0" t="n">
        <v>97</v>
      </c>
      <c r="G117" s="1" t="n">
        <f aca="false">COUNTIF($A117:$F117,A117)</f>
        <v>6</v>
      </c>
      <c r="H117" s="1" t="n">
        <f aca="false">COUNTIF($A117:$F117,B117)</f>
        <v>6</v>
      </c>
      <c r="I117" s="1" t="n">
        <f aca="false">COUNTIF($A117:$F117,C117)</f>
        <v>6</v>
      </c>
      <c r="J117" s="1" t="n">
        <f aca="false">COUNTIF($A117:$F117,D117)</f>
        <v>6</v>
      </c>
      <c r="K117" s="1" t="n">
        <f aca="false">COUNTIF($A117:$F117,E117)</f>
        <v>6</v>
      </c>
      <c r="L117" s="1" t="n">
        <f aca="false">COUNTIF($A117:$F117,F117)</f>
        <v>6</v>
      </c>
      <c r="M117" s="2" t="n">
        <f aca="false">IF(COUNTIF(G117:L117,"&gt;2"),1,0)</f>
        <v>1</v>
      </c>
      <c r="N117" s="2" t="n">
        <f aca="false">IF(COUNTIF(G117:L117,1)&gt;0,1,0)</f>
        <v>0</v>
      </c>
      <c r="O117" s="3" t="n">
        <f aca="false">IFERROR(IF(AVERAGEIF(G117:L117,"&gt;1",A117:F117)&lt;AVERAGEIF(G117:L117,1,A117:F117),1,0),0)</f>
        <v>0</v>
      </c>
      <c r="P117" s="0" t="n">
        <f aca="false">IF(AND(M117=1,N117=1,O117=1),1,0)</f>
        <v>0</v>
      </c>
    </row>
    <row r="118" customFormat="false" ht="15" hidden="false" customHeight="false" outlineLevel="0" collapsed="false">
      <c r="A118" s="0" t="n">
        <v>90</v>
      </c>
      <c r="B118" s="0" t="n">
        <v>90</v>
      </c>
      <c r="C118" s="0" t="n">
        <v>90</v>
      </c>
      <c r="D118" s="0" t="n">
        <v>90</v>
      </c>
      <c r="E118" s="0" t="n">
        <v>90</v>
      </c>
      <c r="F118" s="0" t="n">
        <v>87</v>
      </c>
      <c r="G118" s="1" t="n">
        <f aca="false">COUNTIF($A118:$F118,A118)</f>
        <v>5</v>
      </c>
      <c r="H118" s="1" t="n">
        <f aca="false">COUNTIF($A118:$F118,B118)</f>
        <v>5</v>
      </c>
      <c r="I118" s="1" t="n">
        <f aca="false">COUNTIF($A118:$F118,C118)</f>
        <v>5</v>
      </c>
      <c r="J118" s="1" t="n">
        <f aca="false">COUNTIF($A118:$F118,D118)</f>
        <v>5</v>
      </c>
      <c r="K118" s="1" t="n">
        <f aca="false">COUNTIF($A118:$F118,E118)</f>
        <v>5</v>
      </c>
      <c r="L118" s="1" t="n">
        <f aca="false">COUNTIF($A118:$F118,F118)</f>
        <v>1</v>
      </c>
      <c r="M118" s="2" t="n">
        <f aca="false">IF(COUNTIF(G118:L118,"&gt;2"),1,0)</f>
        <v>1</v>
      </c>
      <c r="N118" s="2" t="n">
        <f aca="false">IF(COUNTIF(G118:L118,1)&gt;0,1,0)</f>
        <v>1</v>
      </c>
      <c r="O118" s="3" t="n">
        <f aca="false">IFERROR(IF(AVERAGEIF(G118:L118,"&gt;1",A118:F118)&lt;AVERAGEIF(G118:L118,1,A118:F118),1,0),0)</f>
        <v>0</v>
      </c>
      <c r="P118" s="0" t="n">
        <f aca="false">IF(AND(M118=1,N118=1,O118=1),1,0)</f>
        <v>0</v>
      </c>
    </row>
    <row r="119" customFormat="false" ht="15" hidden="false" customHeight="false" outlineLevel="0" collapsed="false">
      <c r="A119" s="0" t="n">
        <v>77</v>
      </c>
      <c r="B119" s="0" t="n">
        <v>87</v>
      </c>
      <c r="C119" s="0" t="n">
        <v>85</v>
      </c>
      <c r="D119" s="0" t="n">
        <v>68</v>
      </c>
      <c r="E119" s="0" t="n">
        <v>73</v>
      </c>
      <c r="F119" s="0" t="n">
        <v>87</v>
      </c>
      <c r="G119" s="1" t="n">
        <f aca="false">COUNTIF($A119:$F119,A119)</f>
        <v>1</v>
      </c>
      <c r="H119" s="1" t="n">
        <f aca="false">COUNTIF($A119:$F119,B119)</f>
        <v>2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2</v>
      </c>
      <c r="M119" s="2" t="n">
        <f aca="false">IF(COUNTIF(G119:L119,"&gt;2"),1,0)</f>
        <v>0</v>
      </c>
      <c r="N119" s="2" t="n">
        <f aca="false">IF(COUNTIF(G119:L119,1)&gt;0,1,0)</f>
        <v>1</v>
      </c>
      <c r="O119" s="3" t="n">
        <f aca="false">IFERROR(IF(AVERAGEIF(G119:L119,"&gt;1",A119:F119)&lt;AVERAGEIF(G119:L119,1,A119:F119),1,0),0)</f>
        <v>0</v>
      </c>
      <c r="P119" s="0" t="n">
        <f aca="false">IF(AND(M119=1,N119=1,O119=1),1,0)</f>
        <v>0</v>
      </c>
    </row>
    <row r="120" customFormat="false" ht="15" hidden="false" customHeight="false" outlineLevel="0" collapsed="false">
      <c r="A120" s="0" t="n">
        <v>62</v>
      </c>
      <c r="B120" s="0" t="n">
        <v>62</v>
      </c>
      <c r="C120" s="0" t="n">
        <v>62</v>
      </c>
      <c r="D120" s="0" t="n">
        <v>90</v>
      </c>
      <c r="E120" s="0" t="n">
        <v>96</v>
      </c>
      <c r="F120" s="0" t="n">
        <v>84</v>
      </c>
      <c r="G120" s="1" t="n">
        <f aca="false">COUNTIF($A120:$F120,A120)</f>
        <v>3</v>
      </c>
      <c r="H120" s="1" t="n">
        <f aca="false">COUNTIF($A120:$F120,B120)</f>
        <v>3</v>
      </c>
      <c r="I120" s="1" t="n">
        <f aca="false">COUNTIF($A120:$F120,C120)</f>
        <v>3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n">
        <f aca="false">IF(COUNTIF(G120:L120,"&gt;2"),1,0)</f>
        <v>1</v>
      </c>
      <c r="N120" s="2" t="n">
        <f aca="false">IF(COUNTIF(G120:L120,1)&gt;0,1,0)</f>
        <v>1</v>
      </c>
      <c r="O120" s="3" t="n">
        <f aca="false">IFERROR(IF(AVERAGEIF(G120:L120,"&gt;1",A120:F120)&lt;AVERAGEIF(G120:L120,1,A120:F120),1,0),0)</f>
        <v>1</v>
      </c>
      <c r="P120" s="0" t="n">
        <f aca="false">IF(AND(M120=1,N120=1,O120=1),1,0)</f>
        <v>1</v>
      </c>
    </row>
    <row r="121" customFormat="false" ht="15" hidden="false" customHeight="false" outlineLevel="0" collapsed="false">
      <c r="A121" s="0" t="n">
        <v>97</v>
      </c>
      <c r="B121" s="0" t="n">
        <v>97</v>
      </c>
      <c r="C121" s="0" t="n">
        <v>77</v>
      </c>
      <c r="D121" s="0" t="n">
        <v>62</v>
      </c>
      <c r="E121" s="0" t="n">
        <v>76</v>
      </c>
      <c r="F121" s="0" t="n">
        <v>75</v>
      </c>
      <c r="G121" s="1" t="n">
        <f aca="false">COUNTIF($A121:$F121,A121)</f>
        <v>2</v>
      </c>
      <c r="H121" s="1" t="n">
        <f aca="false">COUNTIF($A121:$F121,B121)</f>
        <v>2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n">
        <f aca="false">IF(COUNTIF(G121:L121,"&gt;2"),1,0)</f>
        <v>0</v>
      </c>
      <c r="N121" s="2" t="n">
        <f aca="false">IF(COUNTIF(G121:L121,1)&gt;0,1,0)</f>
        <v>1</v>
      </c>
      <c r="O121" s="3" t="n">
        <f aca="false">IFERROR(IF(AVERAGEIF(G121:L121,"&gt;1",A121:F121)&lt;AVERAGEIF(G121:L121,1,A121:F121),1,0),0)</f>
        <v>0</v>
      </c>
      <c r="P121" s="0" t="n">
        <f aca="false">IF(AND(M121=1,N121=1,O121=1),1,0)</f>
        <v>0</v>
      </c>
    </row>
    <row r="122" customFormat="false" ht="15" hidden="false" customHeight="false" outlineLevel="0" collapsed="false">
      <c r="A122" s="0" t="n">
        <v>77</v>
      </c>
      <c r="B122" s="0" t="n">
        <v>77</v>
      </c>
      <c r="C122" s="0" t="n">
        <v>77</v>
      </c>
      <c r="D122" s="0" t="n">
        <v>84</v>
      </c>
      <c r="E122" s="0" t="n">
        <v>77</v>
      </c>
      <c r="F122" s="0" t="n">
        <v>55</v>
      </c>
      <c r="G122" s="1" t="n">
        <f aca="false">COUNTIF($A122:$F122,A122)</f>
        <v>4</v>
      </c>
      <c r="H122" s="1" t="n">
        <f aca="false">COUNTIF($A122:$F122,B122)</f>
        <v>4</v>
      </c>
      <c r="I122" s="1" t="n">
        <f aca="false">COUNTIF($A122:$F122,C122)</f>
        <v>4</v>
      </c>
      <c r="J122" s="1" t="n">
        <f aca="false">COUNTIF($A122:$F122,D122)</f>
        <v>1</v>
      </c>
      <c r="K122" s="1" t="n">
        <f aca="false">COUNTIF($A122:$F122,E122)</f>
        <v>4</v>
      </c>
      <c r="L122" s="1" t="n">
        <f aca="false">COUNTIF($A122:$F122,F122)</f>
        <v>1</v>
      </c>
      <c r="M122" s="2" t="n">
        <f aca="false">IF(COUNTIF(G122:L122,"&gt;2"),1,0)</f>
        <v>1</v>
      </c>
      <c r="N122" s="2" t="n">
        <f aca="false">IF(COUNTIF(G122:L122,1)&gt;0,1,0)</f>
        <v>1</v>
      </c>
      <c r="O122" s="3" t="n">
        <f aca="false">IFERROR(IF(AVERAGEIF(G122:L122,"&gt;1",A122:F122)&lt;AVERAGEIF(G122:L122,1,A122:F122),1,0),0)</f>
        <v>0</v>
      </c>
      <c r="P122" s="0" t="n">
        <f aca="false">IF(AND(M122=1,N122=1,O122=1),1,0)</f>
        <v>0</v>
      </c>
    </row>
    <row r="123" customFormat="false" ht="15" hidden="false" customHeight="false" outlineLevel="0" collapsed="false">
      <c r="A123" s="0" t="n">
        <v>54</v>
      </c>
      <c r="B123" s="0" t="n">
        <v>54</v>
      </c>
      <c r="C123" s="0" t="n">
        <v>54</v>
      </c>
      <c r="D123" s="0" t="n">
        <v>90</v>
      </c>
      <c r="E123" s="0" t="n">
        <v>62</v>
      </c>
      <c r="F123" s="0" t="n">
        <v>96</v>
      </c>
      <c r="G123" s="1" t="n">
        <f aca="false">COUNTIF($A123:$F123,A123)</f>
        <v>3</v>
      </c>
      <c r="H123" s="1" t="n">
        <f aca="false">COUNTIF($A123:$F123,B123)</f>
        <v>3</v>
      </c>
      <c r="I123" s="1" t="n">
        <f aca="false">COUNTIF($A123:$F123,C123)</f>
        <v>3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2" t="n">
        <f aca="false">IF(COUNTIF(G123:L123,"&gt;2"),1,0)</f>
        <v>1</v>
      </c>
      <c r="N123" s="2" t="n">
        <f aca="false">IF(COUNTIF(G123:L123,1)&gt;0,1,0)</f>
        <v>1</v>
      </c>
      <c r="O123" s="3" t="n">
        <f aca="false">IFERROR(IF(AVERAGEIF(G123:L123,"&gt;1",A123:F123)&lt;AVERAGEIF(G123:L123,1,A123:F123),1,0),0)</f>
        <v>1</v>
      </c>
      <c r="P123" s="0" t="n">
        <f aca="false">IF(AND(M123=1,N123=1,O123=1),1,0)</f>
        <v>1</v>
      </c>
    </row>
    <row r="124" customFormat="false" ht="15" hidden="false" customHeight="false" outlineLevel="0" collapsed="false">
      <c r="A124" s="0" t="n">
        <v>77</v>
      </c>
      <c r="B124" s="0" t="n">
        <v>59</v>
      </c>
      <c r="C124" s="0" t="n">
        <v>59</v>
      </c>
      <c r="D124" s="0" t="n">
        <v>87</v>
      </c>
      <c r="E124" s="0" t="n">
        <v>61</v>
      </c>
      <c r="F124" s="0" t="n">
        <v>84</v>
      </c>
      <c r="G124" s="1" t="n">
        <f aca="false">COUNTIF($A124:$F124,A124)</f>
        <v>1</v>
      </c>
      <c r="H124" s="1" t="n">
        <f aca="false">COUNTIF($A124:$F124,B124)</f>
        <v>2</v>
      </c>
      <c r="I124" s="1" t="n">
        <f aca="false">COUNTIF($A124:$F124,C124)</f>
        <v>2</v>
      </c>
      <c r="J124" s="1" t="n">
        <f aca="false">COUNTIF($A124:$F124,D124)</f>
        <v>1</v>
      </c>
      <c r="K124" s="1" t="n">
        <f aca="false">COUNTIF($A124:$F124,E124)</f>
        <v>1</v>
      </c>
      <c r="L124" s="1" t="n">
        <f aca="false">COUNTIF($A124:$F124,F124)</f>
        <v>1</v>
      </c>
      <c r="M124" s="2" t="n">
        <f aca="false">IF(COUNTIF(G124:L124,"&gt;2"),1,0)</f>
        <v>0</v>
      </c>
      <c r="N124" s="2" t="n">
        <f aca="false">IF(COUNTIF(G124:L124,1)&gt;0,1,0)</f>
        <v>1</v>
      </c>
      <c r="O124" s="3" t="n">
        <f aca="false">IFERROR(IF(AVERAGEIF(G124:L124,"&gt;1",A124:F124)&lt;AVERAGEIF(G124:L124,1,A124:F124),1,0),0)</f>
        <v>1</v>
      </c>
      <c r="P124" s="0" t="n">
        <f aca="false">IF(AND(M124=1,N124=1,O124=1),1,0)</f>
        <v>0</v>
      </c>
    </row>
    <row r="125" customFormat="false" ht="15" hidden="false" customHeight="false" outlineLevel="0" collapsed="false">
      <c r="A125" s="0" t="n">
        <v>71</v>
      </c>
      <c r="B125" s="0" t="n">
        <v>71</v>
      </c>
      <c r="C125" s="0" t="n">
        <v>85</v>
      </c>
      <c r="D125" s="0" t="n">
        <v>54</v>
      </c>
      <c r="E125" s="0" t="n">
        <v>79</v>
      </c>
      <c r="F125" s="0" t="n">
        <v>68</v>
      </c>
      <c r="G125" s="1" t="n">
        <f aca="false">COUNTIF($A125:$F125,A125)</f>
        <v>2</v>
      </c>
      <c r="H125" s="1" t="n">
        <f aca="false">COUNTIF($A125:$F125,B125)</f>
        <v>2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n">
        <f aca="false">IF(COUNTIF(G125:L125,"&gt;2"),1,0)</f>
        <v>0</v>
      </c>
      <c r="N125" s="2" t="n">
        <f aca="false">IF(COUNTIF(G125:L125,1)&gt;0,1,0)</f>
        <v>1</v>
      </c>
      <c r="O125" s="3" t="n">
        <f aca="false">IFERROR(IF(AVERAGEIF(G125:L125,"&gt;1",A125:F125)&lt;AVERAGEIF(G125:L125,1,A125:F125),1,0),0)</f>
        <v>1</v>
      </c>
      <c r="P125" s="0" t="n">
        <f aca="false">IF(AND(M125=1,N125=1,O125=1),1,0)</f>
        <v>0</v>
      </c>
    </row>
    <row r="126" customFormat="false" ht="15" hidden="false" customHeight="false" outlineLevel="0" collapsed="false">
      <c r="A126" s="0" t="n">
        <v>55</v>
      </c>
      <c r="B126" s="0" t="n">
        <v>55</v>
      </c>
      <c r="C126" s="0" t="n">
        <v>55</v>
      </c>
      <c r="D126" s="0" t="n">
        <v>55</v>
      </c>
      <c r="E126" s="0" t="n">
        <v>55</v>
      </c>
      <c r="F126" s="0" t="n">
        <v>55</v>
      </c>
      <c r="G126" s="1" t="n">
        <f aca="false">COUNTIF($A126:$F126,A126)</f>
        <v>6</v>
      </c>
      <c r="H126" s="1" t="n">
        <f aca="false">COUNTIF($A126:$F126,B126)</f>
        <v>6</v>
      </c>
      <c r="I126" s="1" t="n">
        <f aca="false">COUNTIF($A126:$F126,C126)</f>
        <v>6</v>
      </c>
      <c r="J126" s="1" t="n">
        <f aca="false">COUNTIF($A126:$F126,D126)</f>
        <v>6</v>
      </c>
      <c r="K126" s="1" t="n">
        <f aca="false">COUNTIF($A126:$F126,E126)</f>
        <v>6</v>
      </c>
      <c r="L126" s="1" t="n">
        <f aca="false">COUNTIF($A126:$F126,F126)</f>
        <v>6</v>
      </c>
      <c r="M126" s="2" t="n">
        <f aca="false">IF(COUNTIF(G126:L126,"&gt;2"),1,0)</f>
        <v>1</v>
      </c>
      <c r="N126" s="2" t="n">
        <f aca="false">IF(COUNTIF(G126:L126,1)&gt;0,1,0)</f>
        <v>0</v>
      </c>
      <c r="O126" s="3" t="n">
        <f aca="false">IFERROR(IF(AVERAGEIF(G126:L126,"&gt;1",A126:F126)&lt;AVERAGEIF(G126:L126,1,A126:F126),1,0),0)</f>
        <v>0</v>
      </c>
      <c r="P126" s="0" t="n">
        <f aca="false">IF(AND(M126=1,N126=1,O126=1),1,0)</f>
        <v>0</v>
      </c>
    </row>
    <row r="127" customFormat="false" ht="15" hidden="false" customHeight="false" outlineLevel="0" collapsed="false">
      <c r="A127" s="0" t="n">
        <v>53</v>
      </c>
      <c r="B127" s="0" t="n">
        <v>53</v>
      </c>
      <c r="C127" s="0" t="n">
        <v>53</v>
      </c>
      <c r="D127" s="0" t="n">
        <v>79</v>
      </c>
      <c r="E127" s="0" t="n">
        <v>79</v>
      </c>
      <c r="F127" s="0" t="n">
        <v>90</v>
      </c>
      <c r="G127" s="1" t="n">
        <f aca="false">COUNTIF($A127:$F127,A127)</f>
        <v>3</v>
      </c>
      <c r="H127" s="1" t="n">
        <f aca="false">COUNTIF($A127:$F127,B127)</f>
        <v>3</v>
      </c>
      <c r="I127" s="1" t="n">
        <f aca="false">COUNTIF($A127:$F127,C127)</f>
        <v>3</v>
      </c>
      <c r="J127" s="1" t="n">
        <f aca="false">COUNTIF($A127:$F127,D127)</f>
        <v>2</v>
      </c>
      <c r="K127" s="1" t="n">
        <f aca="false">COUNTIF($A127:$F127,E127)</f>
        <v>2</v>
      </c>
      <c r="L127" s="1" t="n">
        <f aca="false">COUNTIF($A127:$F127,F127)</f>
        <v>1</v>
      </c>
      <c r="M127" s="2" t="n">
        <f aca="false">IF(COUNTIF(G127:L127,"&gt;2"),1,0)</f>
        <v>1</v>
      </c>
      <c r="N127" s="2" t="n">
        <f aca="false">IF(COUNTIF(G127:L127,1)&gt;0,1,0)</f>
        <v>1</v>
      </c>
      <c r="O127" s="3" t="n">
        <f aca="false">IFERROR(IF(AVERAGEIF(G127:L127,"&gt;1",A127:F127)&lt;AVERAGEIF(G127:L127,1,A127:F127),1,0),0)</f>
        <v>1</v>
      </c>
      <c r="P127" s="0" t="n">
        <f aca="false">IF(AND(M127=1,N127=1,O127=1),1,0)</f>
        <v>1</v>
      </c>
    </row>
    <row r="128" customFormat="false" ht="15" hidden="false" customHeight="false" outlineLevel="0" collapsed="false">
      <c r="A128" s="0" t="n">
        <v>76</v>
      </c>
      <c r="B128" s="0" t="n">
        <v>76</v>
      </c>
      <c r="C128" s="0" t="n">
        <v>76</v>
      </c>
      <c r="D128" s="0" t="n">
        <v>76</v>
      </c>
      <c r="E128" s="0" t="n">
        <v>76</v>
      </c>
      <c r="F128" s="0" t="n">
        <v>76</v>
      </c>
      <c r="G128" s="1" t="n">
        <f aca="false">COUNTIF($A128:$F128,A128)</f>
        <v>6</v>
      </c>
      <c r="H128" s="1" t="n">
        <f aca="false">COUNTIF($A128:$F128,B128)</f>
        <v>6</v>
      </c>
      <c r="I128" s="1" t="n">
        <f aca="false">COUNTIF($A128:$F128,C128)</f>
        <v>6</v>
      </c>
      <c r="J128" s="1" t="n">
        <f aca="false">COUNTIF($A128:$F128,D128)</f>
        <v>6</v>
      </c>
      <c r="K128" s="1" t="n">
        <f aca="false">COUNTIF($A128:$F128,E128)</f>
        <v>6</v>
      </c>
      <c r="L128" s="1" t="n">
        <f aca="false">COUNTIF($A128:$F128,F128)</f>
        <v>6</v>
      </c>
      <c r="M128" s="2" t="n">
        <f aca="false">IF(COUNTIF(G128:L128,"&gt;2"),1,0)</f>
        <v>1</v>
      </c>
      <c r="N128" s="2" t="n">
        <f aca="false">IF(COUNTIF(G128:L128,1)&gt;0,1,0)</f>
        <v>0</v>
      </c>
      <c r="O128" s="3" t="n">
        <f aca="false">IFERROR(IF(AVERAGEIF(G128:L128,"&gt;1",A128:F128)&lt;AVERAGEIF(G128:L128,1,A128:F128),1,0),0)</f>
        <v>0</v>
      </c>
      <c r="P128" s="0" t="n">
        <f aca="false">IF(AND(M128=1,N128=1,O128=1),1,0)</f>
        <v>0</v>
      </c>
    </row>
    <row r="129" customFormat="false" ht="15" hidden="false" customHeight="false" outlineLevel="0" collapsed="false">
      <c r="A129" s="0" t="n">
        <v>65</v>
      </c>
      <c r="B129" s="0" t="n">
        <v>65</v>
      </c>
      <c r="C129" s="0" t="n">
        <v>65</v>
      </c>
      <c r="D129" s="0" t="n">
        <v>96</v>
      </c>
      <c r="E129" s="0" t="n">
        <v>79</v>
      </c>
      <c r="F129" s="0" t="n">
        <v>55</v>
      </c>
      <c r="G129" s="1" t="n">
        <f aca="false">COUNTIF($A129:$F129,A129)</f>
        <v>3</v>
      </c>
      <c r="H129" s="1" t="n">
        <f aca="false">COUNTIF($A129:$F129,B129)</f>
        <v>3</v>
      </c>
      <c r="I129" s="1" t="n">
        <f aca="false">COUNTIF($A129:$F129,C129)</f>
        <v>3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n">
        <f aca="false">IF(COUNTIF(G129:L129,"&gt;2"),1,0)</f>
        <v>1</v>
      </c>
      <c r="N129" s="2" t="n">
        <f aca="false">IF(COUNTIF(G129:L129,1)&gt;0,1,0)</f>
        <v>1</v>
      </c>
      <c r="O129" s="3" t="n">
        <f aca="false">IFERROR(IF(AVERAGEIF(G129:L129,"&gt;1",A129:F129)&lt;AVERAGEIF(G129:L129,1,A129:F129),1,0),0)</f>
        <v>1</v>
      </c>
      <c r="P129" s="0" t="n">
        <f aca="false">IF(AND(M129=1,N129=1,O129=1),1,0)</f>
        <v>1</v>
      </c>
    </row>
    <row r="130" customFormat="false" ht="15" hidden="false" customHeight="false" outlineLevel="0" collapsed="false">
      <c r="A130" s="0" t="n">
        <v>88</v>
      </c>
      <c r="B130" s="0" t="n">
        <v>88</v>
      </c>
      <c r="C130" s="0" t="n">
        <v>88</v>
      </c>
      <c r="D130" s="0" t="n">
        <v>88</v>
      </c>
      <c r="E130" s="0" t="n">
        <v>88</v>
      </c>
      <c r="F130" s="0" t="n">
        <v>53</v>
      </c>
      <c r="G130" s="1" t="n">
        <f aca="false">COUNTIF($A130:$F130,A130)</f>
        <v>5</v>
      </c>
      <c r="H130" s="1" t="n">
        <f aca="false">COUNTIF($A130:$F130,B130)</f>
        <v>5</v>
      </c>
      <c r="I130" s="1" t="n">
        <f aca="false">COUNTIF($A130:$F130,C130)</f>
        <v>5</v>
      </c>
      <c r="J130" s="1" t="n">
        <f aca="false">COUNTIF($A130:$F130,D130)</f>
        <v>5</v>
      </c>
      <c r="K130" s="1" t="n">
        <f aca="false">COUNTIF($A130:$F130,E130)</f>
        <v>5</v>
      </c>
      <c r="L130" s="1" t="n">
        <f aca="false">COUNTIF($A130:$F130,F130)</f>
        <v>1</v>
      </c>
      <c r="M130" s="2" t="n">
        <f aca="false">IF(COUNTIF(G130:L130,"&gt;2"),1,0)</f>
        <v>1</v>
      </c>
      <c r="N130" s="2" t="n">
        <f aca="false">IF(COUNTIF(G130:L130,1)&gt;0,1,0)</f>
        <v>1</v>
      </c>
      <c r="O130" s="3" t="n">
        <f aca="false">IFERROR(IF(AVERAGEIF(G130:L130,"&gt;1",A130:F130)&lt;AVERAGEIF(G130:L130,1,A130:F130),1,0),0)</f>
        <v>0</v>
      </c>
      <c r="P130" s="0" t="n">
        <f aca="false">IF(AND(M130=1,N130=1,O130=1),1,0)</f>
        <v>0</v>
      </c>
    </row>
    <row r="131" customFormat="false" ht="15" hidden="false" customHeight="false" outlineLevel="0" collapsed="false">
      <c r="A131" s="0" t="n">
        <v>77</v>
      </c>
      <c r="B131" s="0" t="n">
        <v>77</v>
      </c>
      <c r="C131" s="0" t="n">
        <v>77</v>
      </c>
      <c r="D131" s="0" t="n">
        <v>77</v>
      </c>
      <c r="E131" s="0" t="n">
        <v>64</v>
      </c>
      <c r="F131" s="0" t="n">
        <v>96</v>
      </c>
      <c r="G131" s="1" t="n">
        <f aca="false">COUNTIF($A131:$F131,A131)</f>
        <v>4</v>
      </c>
      <c r="H131" s="1" t="n">
        <f aca="false">COUNTIF($A131:$F131,B131)</f>
        <v>4</v>
      </c>
      <c r="I131" s="1" t="n">
        <f aca="false">COUNTIF($A131:$F131,C131)</f>
        <v>4</v>
      </c>
      <c r="J131" s="1" t="n">
        <f aca="false">COUNTIF($A131:$F131,D131)</f>
        <v>4</v>
      </c>
      <c r="K131" s="1" t="n">
        <f aca="false">COUNTIF($A131:$F131,E131)</f>
        <v>1</v>
      </c>
      <c r="L131" s="1" t="n">
        <f aca="false">COUNTIF($A131:$F131,F131)</f>
        <v>1</v>
      </c>
      <c r="M131" s="2" t="n">
        <f aca="false">IF(COUNTIF(G131:L131,"&gt;2"),1,0)</f>
        <v>1</v>
      </c>
      <c r="N131" s="2" t="n">
        <f aca="false">IF(COUNTIF(G131:L131,1)&gt;0,1,0)</f>
        <v>1</v>
      </c>
      <c r="O131" s="3" t="n">
        <f aca="false">IFERROR(IF(AVERAGEIF(G131:L131,"&gt;1",A131:F131)&lt;AVERAGEIF(G131:L131,1,A131:F131),1,0),0)</f>
        <v>1</v>
      </c>
      <c r="P131" s="0" t="n">
        <f aca="false">IF(AND(M131=1,N131=1,O131=1),1,0)</f>
        <v>1</v>
      </c>
    </row>
    <row r="132" customFormat="false" ht="15" hidden="false" customHeight="false" outlineLevel="0" collapsed="false">
      <c r="A132" s="0" t="n">
        <v>90</v>
      </c>
      <c r="B132" s="0" t="n">
        <v>90</v>
      </c>
      <c r="C132" s="0" t="n">
        <v>90</v>
      </c>
      <c r="D132" s="0" t="n">
        <v>50</v>
      </c>
      <c r="E132" s="0" t="n">
        <v>75</v>
      </c>
      <c r="F132" s="0" t="n">
        <v>98</v>
      </c>
      <c r="G132" s="1" t="n">
        <f aca="false">COUNTIF($A132:$F132,A132)</f>
        <v>3</v>
      </c>
      <c r="H132" s="1" t="n">
        <f aca="false">COUNTIF($A132:$F132,B132)</f>
        <v>3</v>
      </c>
      <c r="I132" s="1" t="n">
        <f aca="false">COUNTIF($A132:$F132,C132)</f>
        <v>3</v>
      </c>
      <c r="J132" s="1" t="n">
        <f aca="false">COUNTIF($A132:$F132,D132)</f>
        <v>1</v>
      </c>
      <c r="K132" s="1" t="n">
        <f aca="false">COUNTIF($A132:$F132,E132)</f>
        <v>1</v>
      </c>
      <c r="L132" s="1" t="n">
        <f aca="false">COUNTIF($A132:$F132,F132)</f>
        <v>1</v>
      </c>
      <c r="M132" s="2" t="n">
        <f aca="false">IF(COUNTIF(G132:L132,"&gt;2"),1,0)</f>
        <v>1</v>
      </c>
      <c r="N132" s="2" t="n">
        <f aca="false">IF(COUNTIF(G132:L132,1)&gt;0,1,0)</f>
        <v>1</v>
      </c>
      <c r="O132" s="3" t="n">
        <f aca="false">IFERROR(IF(AVERAGEIF(G132:L132,"&gt;1",A132:F132)&lt;AVERAGEIF(G132:L132,1,A132:F132),1,0),0)</f>
        <v>0</v>
      </c>
      <c r="P132" s="0" t="n">
        <f aca="false">IF(AND(M132=1,N132=1,O132=1),1,0)</f>
        <v>0</v>
      </c>
    </row>
    <row r="133" customFormat="false" ht="15" hidden="false" customHeight="false" outlineLevel="0" collapsed="false">
      <c r="A133" s="0" t="n">
        <v>77</v>
      </c>
      <c r="B133" s="0" t="n">
        <v>77</v>
      </c>
      <c r="C133" s="0" t="n">
        <v>77</v>
      </c>
      <c r="D133" s="0" t="n">
        <v>55</v>
      </c>
      <c r="E133" s="0" t="n">
        <v>66</v>
      </c>
      <c r="F133" s="0" t="n">
        <v>55</v>
      </c>
      <c r="G133" s="1" t="n">
        <f aca="false">COUNTIF($A133:$F133,A133)</f>
        <v>3</v>
      </c>
      <c r="H133" s="1" t="n">
        <f aca="false">COUNTIF($A133:$F133,B133)</f>
        <v>3</v>
      </c>
      <c r="I133" s="1" t="n">
        <f aca="false">COUNTIF($A133:$F133,C133)</f>
        <v>3</v>
      </c>
      <c r="J133" s="1" t="n">
        <f aca="false">COUNTIF($A133:$F133,D133)</f>
        <v>2</v>
      </c>
      <c r="K133" s="1" t="n">
        <f aca="false">COUNTIF($A133:$F133,E133)</f>
        <v>1</v>
      </c>
      <c r="L133" s="1" t="n">
        <f aca="false">COUNTIF($A133:$F133,F133)</f>
        <v>2</v>
      </c>
      <c r="M133" s="2" t="n">
        <f aca="false">IF(COUNTIF(G133:L133,"&gt;2"),1,0)</f>
        <v>1</v>
      </c>
      <c r="N133" s="2" t="n">
        <f aca="false">IF(COUNTIF(G133:L133,1)&gt;0,1,0)</f>
        <v>1</v>
      </c>
      <c r="O133" s="3" t="n">
        <f aca="false">IFERROR(IF(AVERAGEIF(G133:L133,"&gt;1",A133:F133)&lt;AVERAGEIF(G133:L133,1,A133:F133),1,0),0)</f>
        <v>0</v>
      </c>
      <c r="P133" s="0" t="n">
        <f aca="false">IF(AND(M133=1,N133=1,O133=1),1,0)</f>
        <v>0</v>
      </c>
    </row>
    <row r="134" customFormat="false" ht="15" hidden="false" customHeight="false" outlineLevel="0" collapsed="false">
      <c r="A134" s="0" t="n">
        <v>73</v>
      </c>
      <c r="B134" s="0" t="n">
        <v>73</v>
      </c>
      <c r="C134" s="0" t="n">
        <v>73</v>
      </c>
      <c r="D134" s="0" t="n">
        <v>73</v>
      </c>
      <c r="E134" s="0" t="n">
        <v>60</v>
      </c>
      <c r="F134" s="0" t="n">
        <v>60</v>
      </c>
      <c r="G134" s="1" t="n">
        <f aca="false">COUNTIF($A134:$F134,A134)</f>
        <v>4</v>
      </c>
      <c r="H134" s="1" t="n">
        <f aca="false">COUNTIF($A134:$F134,B134)</f>
        <v>4</v>
      </c>
      <c r="I134" s="1" t="n">
        <f aca="false">COUNTIF($A134:$F134,C134)</f>
        <v>4</v>
      </c>
      <c r="J134" s="1" t="n">
        <f aca="false">COUNTIF($A134:$F134,D134)</f>
        <v>4</v>
      </c>
      <c r="K134" s="1" t="n">
        <f aca="false">COUNTIF($A134:$F134,E134)</f>
        <v>2</v>
      </c>
      <c r="L134" s="1" t="n">
        <f aca="false">COUNTIF($A134:$F134,F134)</f>
        <v>2</v>
      </c>
      <c r="M134" s="2" t="n">
        <f aca="false">IF(COUNTIF(G134:L134,"&gt;2"),1,0)</f>
        <v>1</v>
      </c>
      <c r="N134" s="2" t="n">
        <f aca="false">IF(COUNTIF(G134:L134,1)&gt;0,1,0)</f>
        <v>0</v>
      </c>
      <c r="O134" s="3" t="n">
        <f aca="false">IFERROR(IF(AVERAGEIF(G134:L134,"&gt;1",A134:F134)&lt;AVERAGEIF(G134:L134,1,A134:F134),1,0),0)</f>
        <v>0</v>
      </c>
      <c r="P134" s="0" t="n">
        <f aca="false">IF(AND(M134=1,N134=1,O134=1),1,0)</f>
        <v>0</v>
      </c>
    </row>
    <row r="135" customFormat="false" ht="15" hidden="false" customHeight="false" outlineLevel="0" collapsed="false">
      <c r="A135" s="0" t="n">
        <v>97</v>
      </c>
      <c r="B135" s="0" t="n">
        <v>97</v>
      </c>
      <c r="C135" s="0" t="n">
        <v>97</v>
      </c>
      <c r="D135" s="0" t="n">
        <v>97</v>
      </c>
      <c r="E135" s="0" t="n">
        <v>97</v>
      </c>
      <c r="F135" s="0" t="n">
        <v>55</v>
      </c>
      <c r="G135" s="1" t="n">
        <f aca="false">COUNTIF($A135:$F135,A135)</f>
        <v>5</v>
      </c>
      <c r="H135" s="1" t="n">
        <f aca="false">COUNTIF($A135:$F135,B135)</f>
        <v>5</v>
      </c>
      <c r="I135" s="1" t="n">
        <f aca="false">COUNTIF($A135:$F135,C135)</f>
        <v>5</v>
      </c>
      <c r="J135" s="1" t="n">
        <f aca="false">COUNTIF($A135:$F135,D135)</f>
        <v>5</v>
      </c>
      <c r="K135" s="1" t="n">
        <f aca="false">COUNTIF($A135:$F135,E135)</f>
        <v>5</v>
      </c>
      <c r="L135" s="1" t="n">
        <f aca="false">COUNTIF($A135:$F135,F135)</f>
        <v>1</v>
      </c>
      <c r="M135" s="2" t="n">
        <f aca="false">IF(COUNTIF(G135:L135,"&gt;2"),1,0)</f>
        <v>1</v>
      </c>
      <c r="N135" s="2" t="n">
        <f aca="false">IF(COUNTIF(G135:L135,1)&gt;0,1,0)</f>
        <v>1</v>
      </c>
      <c r="O135" s="3" t="n">
        <f aca="false">IFERROR(IF(AVERAGEIF(G135:L135,"&gt;1",A135:F135)&lt;AVERAGEIF(G135:L135,1,A135:F135),1,0),0)</f>
        <v>0</v>
      </c>
      <c r="P135" s="0" t="n">
        <f aca="false">IF(AND(M135=1,N135=1,O135=1),1,0)</f>
        <v>0</v>
      </c>
    </row>
    <row r="136" customFormat="false" ht="15" hidden="false" customHeight="false" outlineLevel="0" collapsed="false">
      <c r="A136" s="0" t="n">
        <v>84</v>
      </c>
      <c r="B136" s="0" t="n">
        <v>84</v>
      </c>
      <c r="C136" s="0" t="n">
        <v>84</v>
      </c>
      <c r="D136" s="0" t="n">
        <v>84</v>
      </c>
      <c r="E136" s="0" t="n">
        <v>84</v>
      </c>
      <c r="F136" s="0" t="n">
        <v>84</v>
      </c>
      <c r="G136" s="1" t="n">
        <f aca="false">COUNTIF($A136:$F136,A136)</f>
        <v>6</v>
      </c>
      <c r="H136" s="1" t="n">
        <f aca="false">COUNTIF($A136:$F136,B136)</f>
        <v>6</v>
      </c>
      <c r="I136" s="1" t="n">
        <f aca="false">COUNTIF($A136:$F136,C136)</f>
        <v>6</v>
      </c>
      <c r="J136" s="1" t="n">
        <f aca="false">COUNTIF($A136:$F136,D136)</f>
        <v>6</v>
      </c>
      <c r="K136" s="1" t="n">
        <f aca="false">COUNTIF($A136:$F136,E136)</f>
        <v>6</v>
      </c>
      <c r="L136" s="1" t="n">
        <f aca="false">COUNTIF($A136:$F136,F136)</f>
        <v>6</v>
      </c>
      <c r="M136" s="2" t="n">
        <f aca="false">IF(COUNTIF(G136:L136,"&gt;2"),1,0)</f>
        <v>1</v>
      </c>
      <c r="N136" s="2" t="n">
        <f aca="false">IF(COUNTIF(G136:L136,1)&gt;0,1,0)</f>
        <v>0</v>
      </c>
      <c r="O136" s="3" t="n">
        <f aca="false">IFERROR(IF(AVERAGEIF(G136:L136,"&gt;1",A136:F136)&lt;AVERAGEIF(G136:L136,1,A136:F136),1,0),0)</f>
        <v>0</v>
      </c>
      <c r="P136" s="0" t="n">
        <f aca="false">IF(AND(M136=1,N136=1,O136=1),1,0)</f>
        <v>0</v>
      </c>
    </row>
    <row r="137" customFormat="false" ht="15" hidden="false" customHeight="false" outlineLevel="0" collapsed="false">
      <c r="A137" s="0" t="n">
        <v>97</v>
      </c>
      <c r="B137" s="0" t="n">
        <v>84</v>
      </c>
      <c r="C137" s="0" t="n">
        <v>53</v>
      </c>
      <c r="D137" s="0" t="n">
        <v>62</v>
      </c>
      <c r="E137" s="0" t="n">
        <v>86</v>
      </c>
      <c r="F137" s="0" t="n">
        <v>85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IF(COUNTIF(G137:L137,"&gt;2"),1,0)</f>
        <v>0</v>
      </c>
      <c r="N137" s="2" t="n">
        <f aca="false">IF(COUNTIF(G137:L137,1)&gt;0,1,0)</f>
        <v>1</v>
      </c>
      <c r="O137" s="3" t="n">
        <f aca="false">IFERROR(IF(AVERAGEIF(G137:L137,"&gt;1",A137:F137)&lt;AVERAGEIF(G137:L137,1,A137:F137),1,0),0)</f>
        <v>0</v>
      </c>
      <c r="P137" s="0" t="n">
        <f aca="false">IF(AND(M137=1,N137=1,O137=1),1,0)</f>
        <v>0</v>
      </c>
    </row>
    <row r="138" customFormat="false" ht="15" hidden="false" customHeight="false" outlineLevel="0" collapsed="false">
      <c r="A138" s="0" t="n">
        <v>71</v>
      </c>
      <c r="B138" s="0" t="n">
        <v>86</v>
      </c>
      <c r="C138" s="0" t="n">
        <v>85</v>
      </c>
      <c r="D138" s="0" t="n">
        <v>87</v>
      </c>
      <c r="E138" s="0" t="n">
        <v>77</v>
      </c>
      <c r="F138" s="0" t="n">
        <v>53</v>
      </c>
      <c r="G138" s="1" t="n">
        <f aca="false">COUNTIF($A138:$F138,A138)</f>
        <v>1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1</v>
      </c>
      <c r="L138" s="1" t="n">
        <f aca="false">COUNTIF($A138:$F138,F138)</f>
        <v>1</v>
      </c>
      <c r="M138" s="2" t="n">
        <f aca="false">IF(COUNTIF(G138:L138,"&gt;2"),1,0)</f>
        <v>0</v>
      </c>
      <c r="N138" s="2" t="n">
        <f aca="false">IF(COUNTIF(G138:L138,1)&gt;0,1,0)</f>
        <v>1</v>
      </c>
      <c r="O138" s="3" t="n">
        <f aca="false">IFERROR(IF(AVERAGEIF(G138:L138,"&gt;1",A138:F138)&lt;AVERAGEIF(G138:L138,1,A138:F138),1,0),0)</f>
        <v>0</v>
      </c>
      <c r="P138" s="0" t="n">
        <f aca="false">IF(AND(M138=1,N138=1,O138=1),1,0)</f>
        <v>0</v>
      </c>
    </row>
    <row r="139" customFormat="false" ht="15" hidden="false" customHeight="false" outlineLevel="0" collapsed="false">
      <c r="A139" s="0" t="n">
        <v>98</v>
      </c>
      <c r="B139" s="0" t="n">
        <v>97</v>
      </c>
      <c r="C139" s="0" t="n">
        <v>64</v>
      </c>
      <c r="D139" s="0" t="n">
        <v>62</v>
      </c>
      <c r="E139" s="0" t="n">
        <v>97</v>
      </c>
      <c r="F139" s="0" t="n">
        <v>85</v>
      </c>
      <c r="G139" s="1" t="n">
        <f aca="false">COUNTIF($A139:$F139,A139)</f>
        <v>1</v>
      </c>
      <c r="H139" s="1" t="n">
        <f aca="false">COUNTIF($A139:$F139,B139)</f>
        <v>2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2</v>
      </c>
      <c r="L139" s="1" t="n">
        <f aca="false">COUNTIF($A139:$F139,F139)</f>
        <v>1</v>
      </c>
      <c r="M139" s="2" t="n">
        <f aca="false">IF(COUNTIF(G139:L139,"&gt;2"),1,0)</f>
        <v>0</v>
      </c>
      <c r="N139" s="2" t="n">
        <f aca="false">IF(COUNTIF(G139:L139,1)&gt;0,1,0)</f>
        <v>1</v>
      </c>
      <c r="O139" s="3" t="n">
        <f aca="false">IFERROR(IF(AVERAGEIF(G139:L139,"&gt;1",A139:F139)&lt;AVERAGEIF(G139:L139,1,A139:F139),1,0),0)</f>
        <v>0</v>
      </c>
      <c r="P139" s="0" t="n">
        <f aca="false">IF(AND(M139=1,N139=1,O139=1),1,0)</f>
        <v>0</v>
      </c>
    </row>
    <row r="140" customFormat="false" ht="15" hidden="false" customHeight="false" outlineLevel="0" collapsed="false">
      <c r="A140" s="0" t="n">
        <v>64</v>
      </c>
      <c r="B140" s="0" t="n">
        <v>62</v>
      </c>
      <c r="C140" s="0" t="n">
        <v>61</v>
      </c>
      <c r="D140" s="0" t="n">
        <v>77</v>
      </c>
      <c r="E140" s="0" t="n">
        <v>88</v>
      </c>
      <c r="F140" s="0" t="n">
        <v>77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2</v>
      </c>
      <c r="K140" s="1" t="n">
        <f aca="false">COUNTIF($A140:$F140,E140)</f>
        <v>1</v>
      </c>
      <c r="L140" s="1" t="n">
        <f aca="false">COUNTIF($A140:$F140,F140)</f>
        <v>2</v>
      </c>
      <c r="M140" s="2" t="n">
        <f aca="false">IF(COUNTIF(G140:L140,"&gt;2"),1,0)</f>
        <v>0</v>
      </c>
      <c r="N140" s="2" t="n">
        <f aca="false">IF(COUNTIF(G140:L140,1)&gt;0,1,0)</f>
        <v>1</v>
      </c>
      <c r="O140" s="3" t="n">
        <f aca="false">IFERROR(IF(AVERAGEIF(G140:L140,"&gt;1",A140:F140)&lt;AVERAGEIF(G140:L140,1,A140:F140),1,0),0)</f>
        <v>0</v>
      </c>
      <c r="P140" s="0" t="n">
        <f aca="false">IF(AND(M140=1,N140=1,O140=1),1,0)</f>
        <v>0</v>
      </c>
    </row>
    <row r="141" customFormat="false" ht="15" hidden="false" customHeight="false" outlineLevel="0" collapsed="false">
      <c r="A141" s="0" t="n">
        <v>86</v>
      </c>
      <c r="B141" s="0" t="n">
        <v>86</v>
      </c>
      <c r="C141" s="0" t="n">
        <v>86</v>
      </c>
      <c r="D141" s="0" t="n">
        <v>86</v>
      </c>
      <c r="E141" s="0" t="n">
        <v>86</v>
      </c>
      <c r="F141" s="0" t="n">
        <v>68</v>
      </c>
      <c r="G141" s="1" t="n">
        <f aca="false">COUNTIF($A141:$F141,A141)</f>
        <v>5</v>
      </c>
      <c r="H141" s="1" t="n">
        <f aca="false">COUNTIF($A141:$F141,B141)</f>
        <v>5</v>
      </c>
      <c r="I141" s="1" t="n">
        <f aca="false">COUNTIF($A141:$F141,C141)</f>
        <v>5</v>
      </c>
      <c r="J141" s="1" t="n">
        <f aca="false">COUNTIF($A141:$F141,D141)</f>
        <v>5</v>
      </c>
      <c r="K141" s="1" t="n">
        <f aca="false">COUNTIF($A141:$F141,E141)</f>
        <v>5</v>
      </c>
      <c r="L141" s="1" t="n">
        <f aca="false">COUNTIF($A141:$F141,F141)</f>
        <v>1</v>
      </c>
      <c r="M141" s="2" t="n">
        <f aca="false">IF(COUNTIF(G141:L141,"&gt;2"),1,0)</f>
        <v>1</v>
      </c>
      <c r="N141" s="2" t="n">
        <f aca="false">IF(COUNTIF(G141:L141,1)&gt;0,1,0)</f>
        <v>1</v>
      </c>
      <c r="O141" s="3" t="n">
        <f aca="false">IFERROR(IF(AVERAGEIF(G141:L141,"&gt;1",A141:F141)&lt;AVERAGEIF(G141:L141,1,A141:F141),1,0),0)</f>
        <v>0</v>
      </c>
      <c r="P141" s="0" t="n">
        <f aca="false">IF(AND(M141=1,N141=1,O141=1),1,0)</f>
        <v>0</v>
      </c>
    </row>
    <row r="142" customFormat="false" ht="15" hidden="false" customHeight="false" outlineLevel="0" collapsed="false">
      <c r="A142" s="0" t="n">
        <v>79</v>
      </c>
      <c r="B142" s="0" t="n">
        <v>79</v>
      </c>
      <c r="C142" s="0" t="n">
        <v>79</v>
      </c>
      <c r="D142" s="0" t="n">
        <v>77</v>
      </c>
      <c r="E142" s="0" t="n">
        <v>79</v>
      </c>
      <c r="F142" s="0" t="n">
        <v>77</v>
      </c>
      <c r="G142" s="1" t="n">
        <f aca="false">COUNTIF($A142:$F142,A142)</f>
        <v>4</v>
      </c>
      <c r="H142" s="1" t="n">
        <f aca="false">COUNTIF($A142:$F142,B142)</f>
        <v>4</v>
      </c>
      <c r="I142" s="1" t="n">
        <f aca="false">COUNTIF($A142:$F142,C142)</f>
        <v>4</v>
      </c>
      <c r="J142" s="1" t="n">
        <f aca="false">COUNTIF($A142:$F142,D142)</f>
        <v>2</v>
      </c>
      <c r="K142" s="1" t="n">
        <f aca="false">COUNTIF($A142:$F142,E142)</f>
        <v>4</v>
      </c>
      <c r="L142" s="1" t="n">
        <f aca="false">COUNTIF($A142:$F142,F142)</f>
        <v>2</v>
      </c>
      <c r="M142" s="2" t="n">
        <f aca="false">IF(COUNTIF(G142:L142,"&gt;2"),1,0)</f>
        <v>1</v>
      </c>
      <c r="N142" s="2" t="n">
        <f aca="false">IF(COUNTIF(G142:L142,1)&gt;0,1,0)</f>
        <v>0</v>
      </c>
      <c r="O142" s="3" t="n">
        <f aca="false">IFERROR(IF(AVERAGEIF(G142:L142,"&gt;1",A142:F142)&lt;AVERAGEIF(G142:L142,1,A142:F142),1,0),0)</f>
        <v>0</v>
      </c>
      <c r="P142" s="0" t="n">
        <f aca="false">IF(AND(M142=1,N142=1,O142=1),1,0)</f>
        <v>0</v>
      </c>
    </row>
    <row r="143" customFormat="false" ht="15" hidden="false" customHeight="false" outlineLevel="0" collapsed="false">
      <c r="A143" s="0" t="n">
        <v>97</v>
      </c>
      <c r="B143" s="0" t="n">
        <v>97</v>
      </c>
      <c r="C143" s="0" t="n">
        <v>97</v>
      </c>
      <c r="D143" s="0" t="n">
        <v>97</v>
      </c>
      <c r="E143" s="0" t="n">
        <v>97</v>
      </c>
      <c r="F143" s="0" t="n">
        <v>79</v>
      </c>
      <c r="G143" s="1" t="n">
        <f aca="false">COUNTIF($A143:$F143,A143)</f>
        <v>5</v>
      </c>
      <c r="H143" s="1" t="n">
        <f aca="false">COUNTIF($A143:$F143,B143)</f>
        <v>5</v>
      </c>
      <c r="I143" s="1" t="n">
        <f aca="false">COUNTIF($A143:$F143,C143)</f>
        <v>5</v>
      </c>
      <c r="J143" s="1" t="n">
        <f aca="false">COUNTIF($A143:$F143,D143)</f>
        <v>5</v>
      </c>
      <c r="K143" s="1" t="n">
        <f aca="false">COUNTIF($A143:$F143,E143)</f>
        <v>5</v>
      </c>
      <c r="L143" s="1" t="n">
        <f aca="false">COUNTIF($A143:$F143,F143)</f>
        <v>1</v>
      </c>
      <c r="M143" s="2" t="n">
        <f aca="false">IF(COUNTIF(G143:L143,"&gt;2"),1,0)</f>
        <v>1</v>
      </c>
      <c r="N143" s="2" t="n">
        <f aca="false">IF(COUNTIF(G143:L143,1)&gt;0,1,0)</f>
        <v>1</v>
      </c>
      <c r="O143" s="3" t="n">
        <f aca="false">IFERROR(IF(AVERAGEIF(G143:L143,"&gt;1",A143:F143)&lt;AVERAGEIF(G143:L143,1,A143:F143),1,0),0)</f>
        <v>0</v>
      </c>
      <c r="P143" s="0" t="n">
        <f aca="false">IF(AND(M143=1,N143=1,O143=1),1,0)</f>
        <v>0</v>
      </c>
    </row>
    <row r="144" customFormat="false" ht="15" hidden="false" customHeight="false" outlineLevel="0" collapsed="false">
      <c r="A144" s="0" t="n">
        <v>73</v>
      </c>
      <c r="B144" s="0" t="n">
        <v>73</v>
      </c>
      <c r="C144" s="0" t="n">
        <v>68</v>
      </c>
      <c r="D144" s="0" t="n">
        <v>77</v>
      </c>
      <c r="E144" s="0" t="n">
        <v>75</v>
      </c>
      <c r="F144" s="0" t="n">
        <v>77</v>
      </c>
      <c r="G144" s="1" t="n">
        <f aca="false">COUNTIF($A144:$F144,A144)</f>
        <v>2</v>
      </c>
      <c r="H144" s="1" t="n">
        <f aca="false">COUNTIF($A144:$F144,B144)</f>
        <v>2</v>
      </c>
      <c r="I144" s="1" t="n">
        <f aca="false">COUNTIF($A144:$F144,C144)</f>
        <v>1</v>
      </c>
      <c r="J144" s="1" t="n">
        <f aca="false">COUNTIF($A144:$F144,D144)</f>
        <v>2</v>
      </c>
      <c r="K144" s="1" t="n">
        <f aca="false">COUNTIF($A144:$F144,E144)</f>
        <v>1</v>
      </c>
      <c r="L144" s="1" t="n">
        <f aca="false">COUNTIF($A144:$F144,F144)</f>
        <v>2</v>
      </c>
      <c r="M144" s="2" t="n">
        <f aca="false">IF(COUNTIF(G144:L144,"&gt;2"),1,0)</f>
        <v>0</v>
      </c>
      <c r="N144" s="2" t="n">
        <f aca="false">IF(COUNTIF(G144:L144,1)&gt;0,1,0)</f>
        <v>1</v>
      </c>
      <c r="O144" s="3" t="n">
        <f aca="false">IFERROR(IF(AVERAGEIF(G144:L144,"&gt;1",A144:F144)&lt;AVERAGEIF(G144:L144,1,A144:F144),1,0),0)</f>
        <v>0</v>
      </c>
      <c r="P144" s="0" t="n">
        <f aca="false">IF(AND(M144=1,N144=1,O144=1),1,0)</f>
        <v>0</v>
      </c>
    </row>
    <row r="145" customFormat="false" ht="15" hidden="false" customHeight="false" outlineLevel="0" collapsed="false">
      <c r="A145" s="0" t="n">
        <v>50</v>
      </c>
      <c r="B145" s="0" t="n">
        <v>50</v>
      </c>
      <c r="C145" s="0" t="n">
        <v>50</v>
      </c>
      <c r="D145" s="0" t="n">
        <v>50</v>
      </c>
      <c r="E145" s="0" t="n">
        <v>50</v>
      </c>
      <c r="F145" s="0" t="n">
        <v>50</v>
      </c>
      <c r="G145" s="1" t="n">
        <f aca="false">COUNTIF($A145:$F145,A145)</f>
        <v>6</v>
      </c>
      <c r="H145" s="1" t="n">
        <f aca="false">COUNTIF($A145:$F145,B145)</f>
        <v>6</v>
      </c>
      <c r="I145" s="1" t="n">
        <f aca="false">COUNTIF($A145:$F145,C145)</f>
        <v>6</v>
      </c>
      <c r="J145" s="1" t="n">
        <f aca="false">COUNTIF($A145:$F145,D145)</f>
        <v>6</v>
      </c>
      <c r="K145" s="1" t="n">
        <f aca="false">COUNTIF($A145:$F145,E145)</f>
        <v>6</v>
      </c>
      <c r="L145" s="1" t="n">
        <f aca="false">COUNTIF($A145:$F145,F145)</f>
        <v>6</v>
      </c>
      <c r="M145" s="2" t="n">
        <f aca="false">IF(COUNTIF(G145:L145,"&gt;2"),1,0)</f>
        <v>1</v>
      </c>
      <c r="N145" s="2" t="n">
        <f aca="false">IF(COUNTIF(G145:L145,1)&gt;0,1,0)</f>
        <v>0</v>
      </c>
      <c r="O145" s="3" t="n">
        <f aca="false">IFERROR(IF(AVERAGEIF(G145:L145,"&gt;1",A145:F145)&lt;AVERAGEIF(G145:L145,1,A145:F145),1,0),0)</f>
        <v>0</v>
      </c>
      <c r="P145" s="0" t="n">
        <f aca="false">IF(AND(M145=1,N145=1,O145=1),1,0)</f>
        <v>0</v>
      </c>
    </row>
    <row r="146" customFormat="false" ht="15" hidden="false" customHeight="false" outlineLevel="0" collapsed="false">
      <c r="A146" s="0" t="n">
        <v>54</v>
      </c>
      <c r="B146" s="0" t="n">
        <v>54</v>
      </c>
      <c r="C146" s="0" t="n">
        <v>79</v>
      </c>
      <c r="D146" s="0" t="n">
        <v>68</v>
      </c>
      <c r="E146" s="0" t="n">
        <v>71</v>
      </c>
      <c r="F146" s="0" t="n">
        <v>62</v>
      </c>
      <c r="G146" s="1" t="n">
        <f aca="false">COUNTIF($A146:$F146,A146)</f>
        <v>2</v>
      </c>
      <c r="H146" s="1" t="n">
        <f aca="false">COUNTIF($A146:$F146,B146)</f>
        <v>2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1</v>
      </c>
      <c r="L146" s="1" t="n">
        <f aca="false">COUNTIF($A146:$F146,F146)</f>
        <v>1</v>
      </c>
      <c r="M146" s="2" t="n">
        <f aca="false">IF(COUNTIF(G146:L146,"&gt;2"),1,0)</f>
        <v>0</v>
      </c>
      <c r="N146" s="2" t="n">
        <f aca="false">IF(COUNTIF(G146:L146,1)&gt;0,1,0)</f>
        <v>1</v>
      </c>
      <c r="O146" s="3" t="n">
        <f aca="false">IFERROR(IF(AVERAGEIF(G146:L146,"&gt;1",A146:F146)&lt;AVERAGEIF(G146:L146,1,A146:F146),1,0),0)</f>
        <v>1</v>
      </c>
      <c r="P146" s="0" t="n">
        <f aca="false">IF(AND(M146=1,N146=1,O146=1),1,0)</f>
        <v>0</v>
      </c>
    </row>
    <row r="147" customFormat="false" ht="15" hidden="false" customHeight="false" outlineLevel="0" collapsed="false">
      <c r="A147" s="0" t="n">
        <v>53</v>
      </c>
      <c r="B147" s="0" t="n">
        <v>79</v>
      </c>
      <c r="C147" s="0" t="n">
        <v>90</v>
      </c>
      <c r="D147" s="0" t="n">
        <v>62</v>
      </c>
      <c r="E147" s="0" t="n">
        <v>96</v>
      </c>
      <c r="F147" s="0" t="n">
        <v>54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n">
        <f aca="false">IF(COUNTIF(G147:L147,"&gt;2"),1,0)</f>
        <v>0</v>
      </c>
      <c r="N147" s="2" t="n">
        <f aca="false">IF(COUNTIF(G147:L147,1)&gt;0,1,0)</f>
        <v>1</v>
      </c>
      <c r="O147" s="3" t="n">
        <f aca="false">IFERROR(IF(AVERAGEIF(G147:L147,"&gt;1",A147:F147)&lt;AVERAGEIF(G147:L147,1,A147:F147),1,0),0)</f>
        <v>0</v>
      </c>
      <c r="P147" s="0" t="n">
        <f aca="false">IF(AND(M147=1,N147=1,O147=1),1,0)</f>
        <v>0</v>
      </c>
    </row>
    <row r="148" customFormat="false" ht="15" hidden="false" customHeight="false" outlineLevel="0" collapsed="false">
      <c r="A148" s="0" t="n">
        <v>53</v>
      </c>
      <c r="B148" s="0" t="n">
        <v>53</v>
      </c>
      <c r="C148" s="0" t="n">
        <v>53</v>
      </c>
      <c r="D148" s="0" t="n">
        <v>53</v>
      </c>
      <c r="E148" s="0" t="n">
        <v>73</v>
      </c>
      <c r="F148" s="0" t="n">
        <v>86</v>
      </c>
      <c r="G148" s="1" t="n">
        <f aca="false">COUNTIF($A148:$F148,A148)</f>
        <v>4</v>
      </c>
      <c r="H148" s="1" t="n">
        <f aca="false">COUNTIF($A148:$F148,B148)</f>
        <v>4</v>
      </c>
      <c r="I148" s="1" t="n">
        <f aca="false">COUNTIF($A148:$F148,C148)</f>
        <v>4</v>
      </c>
      <c r="J148" s="1" t="n">
        <f aca="false">COUNTIF($A148:$F148,D148)</f>
        <v>4</v>
      </c>
      <c r="K148" s="1" t="n">
        <f aca="false">COUNTIF($A148:$F148,E148)</f>
        <v>1</v>
      </c>
      <c r="L148" s="1" t="n">
        <f aca="false">COUNTIF($A148:$F148,F148)</f>
        <v>1</v>
      </c>
      <c r="M148" s="2" t="n">
        <f aca="false">IF(COUNTIF(G148:L148,"&gt;2"),1,0)</f>
        <v>1</v>
      </c>
      <c r="N148" s="2" t="n">
        <f aca="false">IF(COUNTIF(G148:L148,1)&gt;0,1,0)</f>
        <v>1</v>
      </c>
      <c r="O148" s="3" t="n">
        <f aca="false">IFERROR(IF(AVERAGEIF(G148:L148,"&gt;1",A148:F148)&lt;AVERAGEIF(G148:L148,1,A148:F148),1,0),0)</f>
        <v>1</v>
      </c>
      <c r="P148" s="0" t="n">
        <f aca="false">IF(AND(M148=1,N148=1,O148=1),1,0)</f>
        <v>1</v>
      </c>
    </row>
    <row r="149" customFormat="false" ht="15" hidden="false" customHeight="false" outlineLevel="0" collapsed="false">
      <c r="A149" s="0" t="n">
        <v>79</v>
      </c>
      <c r="B149" s="0" t="n">
        <v>79</v>
      </c>
      <c r="C149" s="0" t="n">
        <v>79</v>
      </c>
      <c r="D149" s="0" t="n">
        <v>96</v>
      </c>
      <c r="E149" s="0" t="n">
        <v>90</v>
      </c>
      <c r="F149" s="0" t="n">
        <v>84</v>
      </c>
      <c r="G149" s="1" t="n">
        <f aca="false">COUNTIF($A149:$F149,A149)</f>
        <v>3</v>
      </c>
      <c r="H149" s="1" t="n">
        <f aca="false">COUNTIF($A149:$F149,B149)</f>
        <v>3</v>
      </c>
      <c r="I149" s="1" t="n">
        <f aca="false">COUNTIF($A149:$F149,C149)</f>
        <v>3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n">
        <f aca="false">IF(COUNTIF(G149:L149,"&gt;2"),1,0)</f>
        <v>1</v>
      </c>
      <c r="N149" s="2" t="n">
        <f aca="false">IF(COUNTIF(G149:L149,1)&gt;0,1,0)</f>
        <v>1</v>
      </c>
      <c r="O149" s="3" t="n">
        <f aca="false">IFERROR(IF(AVERAGEIF(G149:L149,"&gt;1",A149:F149)&lt;AVERAGEIF(G149:L149,1,A149:F149),1,0),0)</f>
        <v>1</v>
      </c>
      <c r="P149" s="0" t="n">
        <f aca="false">IF(AND(M149=1,N149=1,O149=1),1,0)</f>
        <v>1</v>
      </c>
    </row>
    <row r="150" customFormat="false" ht="15" hidden="false" customHeight="false" outlineLevel="0" collapsed="false">
      <c r="A150" s="0" t="n">
        <v>54</v>
      </c>
      <c r="B150" s="0" t="n">
        <v>86</v>
      </c>
      <c r="C150" s="0" t="n">
        <v>69</v>
      </c>
      <c r="D150" s="0" t="n">
        <v>85</v>
      </c>
      <c r="E150" s="0" t="n">
        <v>88</v>
      </c>
      <c r="F150" s="0" t="n">
        <v>84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n">
        <f aca="false">IF(COUNTIF(G150:L150,"&gt;2"),1,0)</f>
        <v>0</v>
      </c>
      <c r="N150" s="2" t="n">
        <f aca="false">IF(COUNTIF(G150:L150,1)&gt;0,1,0)</f>
        <v>1</v>
      </c>
      <c r="O150" s="3" t="n">
        <f aca="false">IFERROR(IF(AVERAGEIF(G150:L150,"&gt;1",A150:F150)&lt;AVERAGEIF(G150:L150,1,A150:F150),1,0),0)</f>
        <v>0</v>
      </c>
      <c r="P150" s="0" t="n">
        <f aca="false">IF(AND(M150=1,N150=1,O150=1),1,0)</f>
        <v>0</v>
      </c>
    </row>
    <row r="151" customFormat="false" ht="15" hidden="false" customHeight="false" outlineLevel="0" collapsed="false">
      <c r="A151" s="0" t="n">
        <v>96</v>
      </c>
      <c r="B151" s="0" t="n">
        <v>96</v>
      </c>
      <c r="C151" s="0" t="n">
        <v>96</v>
      </c>
      <c r="D151" s="0" t="n">
        <v>96</v>
      </c>
      <c r="E151" s="0" t="n">
        <v>96</v>
      </c>
      <c r="F151" s="0" t="n">
        <v>54</v>
      </c>
      <c r="G151" s="1" t="n">
        <f aca="false">COUNTIF($A151:$F151,A151)</f>
        <v>5</v>
      </c>
      <c r="H151" s="1" t="n">
        <f aca="false">COUNTIF($A151:$F151,B151)</f>
        <v>5</v>
      </c>
      <c r="I151" s="1" t="n">
        <f aca="false">COUNTIF($A151:$F151,C151)</f>
        <v>5</v>
      </c>
      <c r="J151" s="1" t="n">
        <f aca="false">COUNTIF($A151:$F151,D151)</f>
        <v>5</v>
      </c>
      <c r="K151" s="1" t="n">
        <f aca="false">COUNTIF($A151:$F151,E151)</f>
        <v>5</v>
      </c>
      <c r="L151" s="1" t="n">
        <f aca="false">COUNTIF($A151:$F151,F151)</f>
        <v>1</v>
      </c>
      <c r="M151" s="2" t="n">
        <f aca="false">IF(COUNTIF(G151:L151,"&gt;2"),1,0)</f>
        <v>1</v>
      </c>
      <c r="N151" s="2" t="n">
        <f aca="false">IF(COUNTIF(G151:L151,1)&gt;0,1,0)</f>
        <v>1</v>
      </c>
      <c r="O151" s="3" t="n">
        <f aca="false">IFERROR(IF(AVERAGEIF(G151:L151,"&gt;1",A151:F151)&lt;AVERAGEIF(G151:L151,1,A151:F151),1,0),0)</f>
        <v>0</v>
      </c>
      <c r="P151" s="0" t="n">
        <f aca="false">IF(AND(M151=1,N151=1,O151=1),1,0)</f>
        <v>0</v>
      </c>
    </row>
    <row r="152" customFormat="false" ht="15" hidden="false" customHeight="false" outlineLevel="0" collapsed="false">
      <c r="A152" s="0" t="n">
        <v>55</v>
      </c>
      <c r="B152" s="0" t="n">
        <v>55</v>
      </c>
      <c r="C152" s="0" t="n">
        <v>97</v>
      </c>
      <c r="D152" s="0" t="n">
        <v>86</v>
      </c>
      <c r="E152" s="0" t="n">
        <v>77</v>
      </c>
      <c r="F152" s="0" t="n">
        <v>77</v>
      </c>
      <c r="G152" s="1" t="n">
        <f aca="false">COUNTIF($A152:$F152,A152)</f>
        <v>2</v>
      </c>
      <c r="H152" s="1" t="n">
        <f aca="false">COUNTIF($A152:$F152,B152)</f>
        <v>2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2</v>
      </c>
      <c r="L152" s="1" t="n">
        <f aca="false">COUNTIF($A152:$F152,F152)</f>
        <v>2</v>
      </c>
      <c r="M152" s="2" t="n">
        <f aca="false">IF(COUNTIF(G152:L152,"&gt;2"),1,0)</f>
        <v>0</v>
      </c>
      <c r="N152" s="2" t="n">
        <f aca="false">IF(COUNTIF(G152:L152,1)&gt;0,1,0)</f>
        <v>1</v>
      </c>
      <c r="O152" s="3" t="n">
        <f aca="false">IFERROR(IF(AVERAGEIF(G152:L152,"&gt;1",A152:F152)&lt;AVERAGEIF(G152:L152,1,A152:F152),1,0),0)</f>
        <v>1</v>
      </c>
      <c r="P152" s="0" t="n">
        <f aca="false">IF(AND(M152=1,N152=1,O152=1),1,0)</f>
        <v>0</v>
      </c>
    </row>
    <row r="153" customFormat="false" ht="15" hidden="false" customHeight="false" outlineLevel="0" collapsed="false">
      <c r="A153" s="0" t="n">
        <v>88</v>
      </c>
      <c r="B153" s="0" t="n">
        <v>88</v>
      </c>
      <c r="C153" s="0" t="n">
        <v>88</v>
      </c>
      <c r="D153" s="0" t="n">
        <v>88</v>
      </c>
      <c r="E153" s="0" t="n">
        <v>86</v>
      </c>
      <c r="F153" s="0" t="n">
        <v>71</v>
      </c>
      <c r="G153" s="1" t="n">
        <f aca="false">COUNTIF($A153:$F153,A153)</f>
        <v>4</v>
      </c>
      <c r="H153" s="1" t="n">
        <f aca="false">COUNTIF($A153:$F153,B153)</f>
        <v>4</v>
      </c>
      <c r="I153" s="1" t="n">
        <f aca="false">COUNTIF($A153:$F153,C153)</f>
        <v>4</v>
      </c>
      <c r="J153" s="1" t="n">
        <f aca="false">COUNTIF($A153:$F153,D153)</f>
        <v>4</v>
      </c>
      <c r="K153" s="1" t="n">
        <f aca="false">COUNTIF($A153:$F153,E153)</f>
        <v>1</v>
      </c>
      <c r="L153" s="1" t="n">
        <f aca="false">COUNTIF($A153:$F153,F153)</f>
        <v>1</v>
      </c>
      <c r="M153" s="2" t="n">
        <f aca="false">IF(COUNTIF(G153:L153,"&gt;2"),1,0)</f>
        <v>1</v>
      </c>
      <c r="N153" s="2" t="n">
        <f aca="false">IF(COUNTIF(G153:L153,1)&gt;0,1,0)</f>
        <v>1</v>
      </c>
      <c r="O153" s="3" t="n">
        <f aca="false">IFERROR(IF(AVERAGEIF(G153:L153,"&gt;1",A153:F153)&lt;AVERAGEIF(G153:L153,1,A153:F153),1,0),0)</f>
        <v>0</v>
      </c>
      <c r="P153" s="0" t="n">
        <f aca="false">IF(AND(M153=1,N153=1,O153=1),1,0)</f>
        <v>0</v>
      </c>
    </row>
    <row r="154" customFormat="false" ht="15" hidden="false" customHeight="false" outlineLevel="0" collapsed="false">
      <c r="A154" s="0" t="n">
        <v>77</v>
      </c>
      <c r="B154" s="0" t="n">
        <v>77</v>
      </c>
      <c r="C154" s="0" t="n">
        <v>77</v>
      </c>
      <c r="D154" s="0" t="n">
        <v>66</v>
      </c>
      <c r="E154" s="0" t="n">
        <v>55</v>
      </c>
      <c r="F154" s="0" t="n">
        <v>84</v>
      </c>
      <c r="G154" s="1" t="n">
        <f aca="false">COUNTIF($A154:$F154,A154)</f>
        <v>3</v>
      </c>
      <c r="H154" s="1" t="n">
        <f aca="false">COUNTIF($A154:$F154,B154)</f>
        <v>3</v>
      </c>
      <c r="I154" s="1" t="n">
        <f aca="false">COUNTIF($A154:$F154,C154)</f>
        <v>3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1</v>
      </c>
      <c r="M154" s="2" t="n">
        <f aca="false">IF(COUNTIF(G154:L154,"&gt;2"),1,0)</f>
        <v>1</v>
      </c>
      <c r="N154" s="2" t="n">
        <f aca="false">IF(COUNTIF(G154:L154,1)&gt;0,1,0)</f>
        <v>1</v>
      </c>
      <c r="O154" s="3" t="n">
        <f aca="false">IFERROR(IF(AVERAGEIF(G154:L154,"&gt;1",A154:F154)&lt;AVERAGEIF(G154:L154,1,A154:F154),1,0),0)</f>
        <v>0</v>
      </c>
      <c r="P154" s="0" t="n">
        <f aca="false">IF(AND(M154=1,N154=1,O154=1),1,0)</f>
        <v>0</v>
      </c>
    </row>
    <row r="155" customFormat="false" ht="15" hidden="false" customHeight="false" outlineLevel="0" collapsed="false">
      <c r="A155" s="0" t="n">
        <v>79</v>
      </c>
      <c r="B155" s="0" t="n">
        <v>79</v>
      </c>
      <c r="C155" s="0" t="n">
        <v>86</v>
      </c>
      <c r="D155" s="0" t="n">
        <v>97</v>
      </c>
      <c r="E155" s="0" t="n">
        <v>64</v>
      </c>
      <c r="F155" s="0" t="n">
        <v>90</v>
      </c>
      <c r="G155" s="1" t="n">
        <f aca="false">COUNTIF($A155:$F155,A155)</f>
        <v>2</v>
      </c>
      <c r="H155" s="1" t="n">
        <f aca="false">COUNTIF($A155:$F155,B155)</f>
        <v>2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n">
        <f aca="false">IF(COUNTIF(G155:L155,"&gt;2"),1,0)</f>
        <v>0</v>
      </c>
      <c r="N155" s="2" t="n">
        <f aca="false">IF(COUNTIF(G155:L155,1)&gt;0,1,0)</f>
        <v>1</v>
      </c>
      <c r="O155" s="3" t="n">
        <f aca="false">IFERROR(IF(AVERAGEIF(G155:L155,"&gt;1",A155:F155)&lt;AVERAGEIF(G155:L155,1,A155:F155),1,0),0)</f>
        <v>1</v>
      </c>
      <c r="P155" s="0" t="n">
        <f aca="false">IF(AND(M155=1,N155=1,O155=1),1,0)</f>
        <v>0</v>
      </c>
    </row>
    <row r="156" customFormat="false" ht="15" hidden="false" customHeight="false" outlineLevel="0" collapsed="false">
      <c r="A156" s="0" t="n">
        <v>84</v>
      </c>
      <c r="B156" s="0" t="n">
        <v>84</v>
      </c>
      <c r="C156" s="0" t="n">
        <v>84</v>
      </c>
      <c r="D156" s="0" t="n">
        <v>84</v>
      </c>
      <c r="E156" s="0" t="n">
        <v>73</v>
      </c>
      <c r="F156" s="0" t="n">
        <v>90</v>
      </c>
      <c r="G156" s="1" t="n">
        <f aca="false">COUNTIF($A156:$F156,A156)</f>
        <v>4</v>
      </c>
      <c r="H156" s="1" t="n">
        <f aca="false">COUNTIF($A156:$F156,B156)</f>
        <v>4</v>
      </c>
      <c r="I156" s="1" t="n">
        <f aca="false">COUNTIF($A156:$F156,C156)</f>
        <v>4</v>
      </c>
      <c r="J156" s="1" t="n">
        <f aca="false">COUNTIF($A156:$F156,D156)</f>
        <v>4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IF(COUNTIF(G156:L156,"&gt;2"),1,0)</f>
        <v>1</v>
      </c>
      <c r="N156" s="2" t="n">
        <f aca="false">IF(COUNTIF(G156:L156,1)&gt;0,1,0)</f>
        <v>1</v>
      </c>
      <c r="O156" s="3" t="n">
        <f aca="false">IFERROR(IF(AVERAGEIF(G156:L156,"&gt;1",A156:F156)&lt;AVERAGEIF(G156:L156,1,A156:F156),1,0),0)</f>
        <v>0</v>
      </c>
      <c r="P156" s="0" t="n">
        <f aca="false">IF(AND(M156=1,N156=1,O156=1),1,0)</f>
        <v>0</v>
      </c>
    </row>
    <row r="157" customFormat="false" ht="15" hidden="false" customHeight="false" outlineLevel="0" collapsed="false">
      <c r="A157" s="0" t="n">
        <v>90</v>
      </c>
      <c r="B157" s="0" t="n">
        <v>90</v>
      </c>
      <c r="C157" s="0" t="n">
        <v>90</v>
      </c>
      <c r="D157" s="0" t="n">
        <v>64</v>
      </c>
      <c r="E157" s="0" t="n">
        <v>53</v>
      </c>
      <c r="F157" s="0" t="n">
        <v>66</v>
      </c>
      <c r="G157" s="1" t="n">
        <f aca="false">COUNTIF($A157:$F157,A157)</f>
        <v>3</v>
      </c>
      <c r="H157" s="1" t="n">
        <f aca="false">COUNTIF($A157:$F157,B157)</f>
        <v>3</v>
      </c>
      <c r="I157" s="1" t="n">
        <f aca="false">COUNTIF($A157:$F157,C157)</f>
        <v>3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n">
        <f aca="false">IF(COUNTIF(G157:L157,"&gt;2"),1,0)</f>
        <v>1</v>
      </c>
      <c r="N157" s="2" t="n">
        <f aca="false">IF(COUNTIF(G157:L157,1)&gt;0,1,0)</f>
        <v>1</v>
      </c>
      <c r="O157" s="3" t="n">
        <f aca="false">IFERROR(IF(AVERAGEIF(G157:L157,"&gt;1",A157:F157)&lt;AVERAGEIF(G157:L157,1,A157:F157),1,0),0)</f>
        <v>0</v>
      </c>
      <c r="P157" s="0" t="n">
        <f aca="false">IF(AND(M157=1,N157=1,O157=1),1,0)</f>
        <v>0</v>
      </c>
    </row>
    <row r="158" customFormat="false" ht="15" hidden="false" customHeight="false" outlineLevel="0" collapsed="false">
      <c r="A158" s="0" t="n">
        <v>79</v>
      </c>
      <c r="B158" s="0" t="n">
        <v>79</v>
      </c>
      <c r="C158" s="0" t="n">
        <v>79</v>
      </c>
      <c r="D158" s="0" t="n">
        <v>50</v>
      </c>
      <c r="E158" s="0" t="n">
        <v>66</v>
      </c>
      <c r="F158" s="0" t="n">
        <v>88</v>
      </c>
      <c r="G158" s="1" t="n">
        <f aca="false">COUNTIF($A158:$F158,A158)</f>
        <v>3</v>
      </c>
      <c r="H158" s="1" t="n">
        <f aca="false">COUNTIF($A158:$F158,B158)</f>
        <v>3</v>
      </c>
      <c r="I158" s="1" t="n">
        <f aca="false">COUNTIF($A158:$F158,C158)</f>
        <v>3</v>
      </c>
      <c r="J158" s="1" t="n">
        <f aca="false">COUNTIF($A158:$F158,D158)</f>
        <v>1</v>
      </c>
      <c r="K158" s="1" t="n">
        <f aca="false">COUNTIF($A158:$F158,E158)</f>
        <v>1</v>
      </c>
      <c r="L158" s="1" t="n">
        <f aca="false">COUNTIF($A158:$F158,F158)</f>
        <v>1</v>
      </c>
      <c r="M158" s="2" t="n">
        <f aca="false">IF(COUNTIF(G158:L158,"&gt;2"),1,0)</f>
        <v>1</v>
      </c>
      <c r="N158" s="2" t="n">
        <f aca="false">IF(COUNTIF(G158:L158,1)&gt;0,1,0)</f>
        <v>1</v>
      </c>
      <c r="O158" s="3" t="n">
        <f aca="false">IFERROR(IF(AVERAGEIF(G158:L158,"&gt;1",A158:F158)&lt;AVERAGEIF(G158:L158,1,A158:F158),1,0),0)</f>
        <v>0</v>
      </c>
      <c r="P158" s="0" t="n">
        <f aca="false">IF(AND(M158=1,N158=1,O158=1),1,0)</f>
        <v>0</v>
      </c>
    </row>
    <row r="159" customFormat="false" ht="15" hidden="false" customHeight="false" outlineLevel="0" collapsed="false">
      <c r="A159" s="0" t="n">
        <v>77</v>
      </c>
      <c r="B159" s="0" t="n">
        <v>77</v>
      </c>
      <c r="C159" s="0" t="n">
        <v>77</v>
      </c>
      <c r="D159" s="0" t="n">
        <v>90</v>
      </c>
      <c r="E159" s="0" t="n">
        <v>77</v>
      </c>
      <c r="F159" s="0" t="n">
        <v>84</v>
      </c>
      <c r="G159" s="1" t="n">
        <f aca="false">COUNTIF($A159:$F159,A159)</f>
        <v>4</v>
      </c>
      <c r="H159" s="1" t="n">
        <f aca="false">COUNTIF($A159:$F159,B159)</f>
        <v>4</v>
      </c>
      <c r="I159" s="1" t="n">
        <f aca="false">COUNTIF($A159:$F159,C159)</f>
        <v>4</v>
      </c>
      <c r="J159" s="1" t="n">
        <f aca="false">COUNTIF($A159:$F159,D159)</f>
        <v>1</v>
      </c>
      <c r="K159" s="1" t="n">
        <f aca="false">COUNTIF($A159:$F159,E159)</f>
        <v>4</v>
      </c>
      <c r="L159" s="1" t="n">
        <f aca="false">COUNTIF($A159:$F159,F159)</f>
        <v>1</v>
      </c>
      <c r="M159" s="2" t="n">
        <f aca="false">IF(COUNTIF(G159:L159,"&gt;2"),1,0)</f>
        <v>1</v>
      </c>
      <c r="N159" s="2" t="n">
        <f aca="false">IF(COUNTIF(G159:L159,1)&gt;0,1,0)</f>
        <v>1</v>
      </c>
      <c r="O159" s="3" t="n">
        <f aca="false">IFERROR(IF(AVERAGEIF(G159:L159,"&gt;1",A159:F159)&lt;AVERAGEIF(G159:L159,1,A159:F159),1,0),0)</f>
        <v>1</v>
      </c>
      <c r="P159" s="0" t="n">
        <f aca="false">IF(AND(M159=1,N159=1,O159=1),1,0)</f>
        <v>1</v>
      </c>
    </row>
    <row r="160" customFormat="false" ht="15" hidden="false" customHeight="false" outlineLevel="0" collapsed="false">
      <c r="A160" s="0" t="n">
        <v>59</v>
      </c>
      <c r="B160" s="0" t="n">
        <v>59</v>
      </c>
      <c r="C160" s="0" t="n">
        <v>59</v>
      </c>
      <c r="D160" s="0" t="n">
        <v>98</v>
      </c>
      <c r="E160" s="0" t="n">
        <v>87</v>
      </c>
      <c r="F160" s="0" t="n">
        <v>77</v>
      </c>
      <c r="G160" s="1" t="n">
        <f aca="false">COUNTIF($A160:$F160,A160)</f>
        <v>3</v>
      </c>
      <c r="H160" s="1" t="n">
        <f aca="false">COUNTIF($A160:$F160,B160)</f>
        <v>3</v>
      </c>
      <c r="I160" s="1" t="n">
        <f aca="false">COUNTIF($A160:$F160,C160)</f>
        <v>3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IF(COUNTIF(G160:L160,"&gt;2"),1,0)</f>
        <v>1</v>
      </c>
      <c r="N160" s="2" t="n">
        <f aca="false">IF(COUNTIF(G160:L160,1)&gt;0,1,0)</f>
        <v>1</v>
      </c>
      <c r="O160" s="3" t="n">
        <f aca="false">IFERROR(IF(AVERAGEIF(G160:L160,"&gt;1",A160:F160)&lt;AVERAGEIF(G160:L160,1,A160:F160),1,0),0)</f>
        <v>1</v>
      </c>
      <c r="P160" s="0" t="n">
        <f aca="false">IF(AND(M160=1,N160=1,O160=1),1,0)</f>
        <v>1</v>
      </c>
    </row>
    <row r="161" customFormat="false" ht="15" hidden="false" customHeight="false" outlineLevel="0" collapsed="false">
      <c r="A161" s="0" t="n">
        <v>50</v>
      </c>
      <c r="B161" s="0" t="n">
        <v>50</v>
      </c>
      <c r="C161" s="0" t="n">
        <v>50</v>
      </c>
      <c r="D161" s="0" t="n">
        <v>50</v>
      </c>
      <c r="E161" s="0" t="n">
        <v>50</v>
      </c>
      <c r="F161" s="0" t="n">
        <v>50</v>
      </c>
      <c r="G161" s="1" t="n">
        <f aca="false">COUNTIF($A161:$F161,A161)</f>
        <v>6</v>
      </c>
      <c r="H161" s="1" t="n">
        <f aca="false">COUNTIF($A161:$F161,B161)</f>
        <v>6</v>
      </c>
      <c r="I161" s="1" t="n">
        <f aca="false">COUNTIF($A161:$F161,C161)</f>
        <v>6</v>
      </c>
      <c r="J161" s="1" t="n">
        <f aca="false">COUNTIF($A161:$F161,D161)</f>
        <v>6</v>
      </c>
      <c r="K161" s="1" t="n">
        <f aca="false">COUNTIF($A161:$F161,E161)</f>
        <v>6</v>
      </c>
      <c r="L161" s="1" t="n">
        <f aca="false">COUNTIF($A161:$F161,F161)</f>
        <v>6</v>
      </c>
      <c r="M161" s="2" t="n">
        <f aca="false">IF(COUNTIF(G161:L161,"&gt;2"),1,0)</f>
        <v>1</v>
      </c>
      <c r="N161" s="2" t="n">
        <f aca="false">IF(COUNTIF(G161:L161,1)&gt;0,1,0)</f>
        <v>0</v>
      </c>
      <c r="O161" s="3" t="n">
        <f aca="false">IFERROR(IF(AVERAGEIF(G161:L161,"&gt;1",A161:F161)&lt;AVERAGEIF(G161:L161,1,A161:F161),1,0),0)</f>
        <v>0</v>
      </c>
      <c r="P161" s="0" t="n">
        <f aca="false">IF(AND(M161=1,N161=1,O161=1),1,0)</f>
        <v>0</v>
      </c>
    </row>
    <row r="162" customFormat="false" ht="15" hidden="false" customHeight="false" outlineLevel="0" collapsed="false">
      <c r="A162" s="0" t="n">
        <v>64</v>
      </c>
      <c r="B162" s="0" t="n">
        <v>64</v>
      </c>
      <c r="C162" s="0" t="n">
        <v>64</v>
      </c>
      <c r="D162" s="0" t="n">
        <v>64</v>
      </c>
      <c r="E162" s="0" t="n">
        <v>64</v>
      </c>
      <c r="F162" s="0" t="n">
        <v>64</v>
      </c>
      <c r="G162" s="1" t="n">
        <f aca="false">COUNTIF($A162:$F162,A162)</f>
        <v>6</v>
      </c>
      <c r="H162" s="1" t="n">
        <f aca="false">COUNTIF($A162:$F162,B162)</f>
        <v>6</v>
      </c>
      <c r="I162" s="1" t="n">
        <f aca="false">COUNTIF($A162:$F162,C162)</f>
        <v>6</v>
      </c>
      <c r="J162" s="1" t="n">
        <f aca="false">COUNTIF($A162:$F162,D162)</f>
        <v>6</v>
      </c>
      <c r="K162" s="1" t="n">
        <f aca="false">COUNTIF($A162:$F162,E162)</f>
        <v>6</v>
      </c>
      <c r="L162" s="1" t="n">
        <f aca="false">COUNTIF($A162:$F162,F162)</f>
        <v>6</v>
      </c>
      <c r="M162" s="2" t="n">
        <f aca="false">IF(COUNTIF(G162:L162,"&gt;2"),1,0)</f>
        <v>1</v>
      </c>
      <c r="N162" s="2" t="n">
        <f aca="false">IF(COUNTIF(G162:L162,1)&gt;0,1,0)</f>
        <v>0</v>
      </c>
      <c r="O162" s="3" t="n">
        <f aca="false">IFERROR(IF(AVERAGEIF(G162:L162,"&gt;1",A162:F162)&lt;AVERAGEIF(G162:L162,1,A162:F162),1,0),0)</f>
        <v>0</v>
      </c>
      <c r="P162" s="0" t="n">
        <f aca="false">IF(AND(M162=1,N162=1,O162=1),1,0)</f>
        <v>0</v>
      </c>
    </row>
    <row r="163" customFormat="false" ht="15" hidden="false" customHeight="false" outlineLevel="0" collapsed="false">
      <c r="A163" s="0" t="n">
        <v>60</v>
      </c>
      <c r="B163" s="0" t="n">
        <v>60</v>
      </c>
      <c r="C163" s="0" t="n">
        <v>60</v>
      </c>
      <c r="D163" s="0" t="n">
        <v>60</v>
      </c>
      <c r="E163" s="0" t="n">
        <v>75</v>
      </c>
      <c r="F163" s="0" t="n">
        <v>64</v>
      </c>
      <c r="G163" s="1" t="n">
        <f aca="false">COUNTIF($A163:$F163,A163)</f>
        <v>4</v>
      </c>
      <c r="H163" s="1" t="n">
        <f aca="false">COUNTIF($A163:$F163,B163)</f>
        <v>4</v>
      </c>
      <c r="I163" s="1" t="n">
        <f aca="false">COUNTIF($A163:$F163,C163)</f>
        <v>4</v>
      </c>
      <c r="J163" s="1" t="n">
        <f aca="false">COUNTIF($A163:$F163,D163)</f>
        <v>4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IF(COUNTIF(G163:L163,"&gt;2"),1,0)</f>
        <v>1</v>
      </c>
      <c r="N163" s="2" t="n">
        <f aca="false">IF(COUNTIF(G163:L163,1)&gt;0,1,0)</f>
        <v>1</v>
      </c>
      <c r="O163" s="3" t="n">
        <f aca="false">IFERROR(IF(AVERAGEIF(G163:L163,"&gt;1",A163:F163)&lt;AVERAGEIF(G163:L163,1,A163:F163),1,0),0)</f>
        <v>1</v>
      </c>
      <c r="P163" s="0" t="n">
        <f aca="false">IF(AND(M163=1,N163=1,O163=1),1,0)</f>
        <v>1</v>
      </c>
    </row>
    <row r="164" customFormat="false" ht="15" hidden="false" customHeight="false" outlineLevel="0" collapsed="false">
      <c r="A164" s="0" t="n">
        <v>90</v>
      </c>
      <c r="B164" s="0" t="n">
        <v>90</v>
      </c>
      <c r="C164" s="0" t="n">
        <v>90</v>
      </c>
      <c r="D164" s="0" t="n">
        <v>90</v>
      </c>
      <c r="E164" s="0" t="n">
        <v>90</v>
      </c>
      <c r="F164" s="0" t="n">
        <v>90</v>
      </c>
      <c r="G164" s="1" t="n">
        <f aca="false">COUNTIF($A164:$F164,A164)</f>
        <v>6</v>
      </c>
      <c r="H164" s="1" t="n">
        <f aca="false">COUNTIF($A164:$F164,B164)</f>
        <v>6</v>
      </c>
      <c r="I164" s="1" t="n">
        <f aca="false">COUNTIF($A164:$F164,C164)</f>
        <v>6</v>
      </c>
      <c r="J164" s="1" t="n">
        <f aca="false">COUNTIF($A164:$F164,D164)</f>
        <v>6</v>
      </c>
      <c r="K164" s="1" t="n">
        <f aca="false">COUNTIF($A164:$F164,E164)</f>
        <v>6</v>
      </c>
      <c r="L164" s="1" t="n">
        <f aca="false">COUNTIF($A164:$F164,F164)</f>
        <v>6</v>
      </c>
      <c r="M164" s="2" t="n">
        <f aca="false">IF(COUNTIF(G164:L164,"&gt;2"),1,0)</f>
        <v>1</v>
      </c>
      <c r="N164" s="2" t="n">
        <f aca="false">IF(COUNTIF(G164:L164,1)&gt;0,1,0)</f>
        <v>0</v>
      </c>
      <c r="O164" s="3" t="n">
        <f aca="false">IFERROR(IF(AVERAGEIF(G164:L164,"&gt;1",A164:F164)&lt;AVERAGEIF(G164:L164,1,A164:F164),1,0),0)</f>
        <v>0</v>
      </c>
      <c r="P164" s="0" t="n">
        <f aca="false">IF(AND(M164=1,N164=1,O164=1),1,0)</f>
        <v>0</v>
      </c>
    </row>
    <row r="165" customFormat="false" ht="15" hidden="false" customHeight="false" outlineLevel="0" collapsed="false">
      <c r="A165" s="0" t="n">
        <v>65</v>
      </c>
      <c r="B165" s="0" t="n">
        <v>65</v>
      </c>
      <c r="C165" s="0" t="n">
        <v>65</v>
      </c>
      <c r="D165" s="0" t="n">
        <v>65</v>
      </c>
      <c r="E165" s="0" t="n">
        <v>55</v>
      </c>
      <c r="F165" s="0" t="n">
        <v>55</v>
      </c>
      <c r="G165" s="1" t="n">
        <f aca="false">COUNTIF($A165:$F165,A165)</f>
        <v>4</v>
      </c>
      <c r="H165" s="1" t="n">
        <f aca="false">COUNTIF($A165:$F165,B165)</f>
        <v>4</v>
      </c>
      <c r="I165" s="1" t="n">
        <f aca="false">COUNTIF($A165:$F165,C165)</f>
        <v>4</v>
      </c>
      <c r="J165" s="1" t="n">
        <f aca="false">COUNTIF($A165:$F165,D165)</f>
        <v>4</v>
      </c>
      <c r="K165" s="1" t="n">
        <f aca="false">COUNTIF($A165:$F165,E165)</f>
        <v>2</v>
      </c>
      <c r="L165" s="1" t="n">
        <f aca="false">COUNTIF($A165:$F165,F165)</f>
        <v>2</v>
      </c>
      <c r="M165" s="2" t="n">
        <f aca="false">IF(COUNTIF(G165:L165,"&gt;2"),1,0)</f>
        <v>1</v>
      </c>
      <c r="N165" s="2" t="n">
        <f aca="false">IF(COUNTIF(G165:L165,1)&gt;0,1,0)</f>
        <v>0</v>
      </c>
      <c r="O165" s="3" t="n">
        <f aca="false">IFERROR(IF(AVERAGEIF(G165:L165,"&gt;1",A165:F165)&lt;AVERAGEIF(G165:L165,1,A165:F165),1,0),0)</f>
        <v>0</v>
      </c>
      <c r="P165" s="0" t="n">
        <f aca="false">IF(AND(M165=1,N165=1,O165=1),1,0)</f>
        <v>0</v>
      </c>
    </row>
    <row r="166" customFormat="false" ht="15" hidden="false" customHeight="false" outlineLevel="0" collapsed="false">
      <c r="A166" s="0" t="n">
        <v>61</v>
      </c>
      <c r="B166" s="0" t="n">
        <v>61</v>
      </c>
      <c r="C166" s="0" t="n">
        <v>61</v>
      </c>
      <c r="D166" s="0" t="n">
        <v>65</v>
      </c>
      <c r="E166" s="0" t="n">
        <v>79</v>
      </c>
      <c r="F166" s="0" t="n">
        <v>86</v>
      </c>
      <c r="G166" s="1" t="n">
        <f aca="false">COUNTIF($A166:$F166,A166)</f>
        <v>3</v>
      </c>
      <c r="H166" s="1" t="n">
        <f aca="false">COUNTIF($A166:$F166,B166)</f>
        <v>3</v>
      </c>
      <c r="I166" s="1" t="n">
        <f aca="false">COUNTIF($A166:$F166,C166)</f>
        <v>3</v>
      </c>
      <c r="J166" s="1" t="n">
        <f aca="false">COUNTIF($A166:$F166,D166)</f>
        <v>1</v>
      </c>
      <c r="K166" s="1" t="n">
        <f aca="false">COUNTIF($A166:$F166,E166)</f>
        <v>1</v>
      </c>
      <c r="L166" s="1" t="n">
        <f aca="false">COUNTIF($A166:$F166,F166)</f>
        <v>1</v>
      </c>
      <c r="M166" s="2" t="n">
        <f aca="false">IF(COUNTIF(G166:L166,"&gt;2"),1,0)</f>
        <v>1</v>
      </c>
      <c r="N166" s="2" t="n">
        <f aca="false">IF(COUNTIF(G166:L166,1)&gt;0,1,0)</f>
        <v>1</v>
      </c>
      <c r="O166" s="3" t="n">
        <f aca="false">IFERROR(IF(AVERAGEIF(G166:L166,"&gt;1",A166:F166)&lt;AVERAGEIF(G166:L166,1,A166:F166),1,0),0)</f>
        <v>1</v>
      </c>
      <c r="P166" s="0" t="n">
        <f aca="false">IF(AND(M166=1,N166=1,O166=1),1,0)</f>
        <v>1</v>
      </c>
    </row>
    <row r="167" customFormat="false" ht="15" hidden="false" customHeight="false" outlineLevel="0" collapsed="false">
      <c r="A167" s="0" t="n">
        <v>90</v>
      </c>
      <c r="B167" s="0" t="n">
        <v>90</v>
      </c>
      <c r="C167" s="0" t="n">
        <v>90</v>
      </c>
      <c r="D167" s="0" t="n">
        <v>90</v>
      </c>
      <c r="E167" s="0" t="n">
        <v>90</v>
      </c>
      <c r="F167" s="0" t="n">
        <v>79</v>
      </c>
      <c r="G167" s="1" t="n">
        <f aca="false">COUNTIF($A167:$F167,A167)</f>
        <v>5</v>
      </c>
      <c r="H167" s="1" t="n">
        <f aca="false">COUNTIF($A167:$F167,B167)</f>
        <v>5</v>
      </c>
      <c r="I167" s="1" t="n">
        <f aca="false">COUNTIF($A167:$F167,C167)</f>
        <v>5</v>
      </c>
      <c r="J167" s="1" t="n">
        <f aca="false">COUNTIF($A167:$F167,D167)</f>
        <v>5</v>
      </c>
      <c r="K167" s="1" t="n">
        <f aca="false">COUNTIF($A167:$F167,E167)</f>
        <v>5</v>
      </c>
      <c r="L167" s="1" t="n">
        <f aca="false">COUNTIF($A167:$F167,F167)</f>
        <v>1</v>
      </c>
      <c r="M167" s="2" t="n">
        <f aca="false">IF(COUNTIF(G167:L167,"&gt;2"),1,0)</f>
        <v>1</v>
      </c>
      <c r="N167" s="2" t="n">
        <f aca="false">IF(COUNTIF(G167:L167,1)&gt;0,1,0)</f>
        <v>1</v>
      </c>
      <c r="O167" s="3" t="n">
        <f aca="false">IFERROR(IF(AVERAGEIF(G167:L167,"&gt;1",A167:F167)&lt;AVERAGEIF(G167:L167,1,A167:F167),1,0),0)</f>
        <v>0</v>
      </c>
      <c r="P167" s="0" t="n">
        <f aca="false">IF(AND(M167=1,N167=1,O167=1),1,0)</f>
        <v>0</v>
      </c>
    </row>
    <row r="168" customFormat="false" ht="15" hidden="false" customHeight="false" outlineLevel="0" collapsed="false">
      <c r="A168" s="0" t="n">
        <v>62</v>
      </c>
      <c r="B168" s="0" t="n">
        <v>62</v>
      </c>
      <c r="C168" s="0" t="n">
        <v>62</v>
      </c>
      <c r="D168" s="0" t="n">
        <v>62</v>
      </c>
      <c r="E168" s="0" t="n">
        <v>97</v>
      </c>
      <c r="F168" s="0" t="n">
        <v>90</v>
      </c>
      <c r="G168" s="1" t="n">
        <f aca="false">COUNTIF($A168:$F168,A168)</f>
        <v>4</v>
      </c>
      <c r="H168" s="1" t="n">
        <f aca="false">COUNTIF($A168:$F168,B168)</f>
        <v>4</v>
      </c>
      <c r="I168" s="1" t="n">
        <f aca="false">COUNTIF($A168:$F168,C168)</f>
        <v>4</v>
      </c>
      <c r="J168" s="1" t="n">
        <f aca="false">COUNTIF($A168:$F168,D168)</f>
        <v>4</v>
      </c>
      <c r="K168" s="1" t="n">
        <f aca="false">COUNTIF($A168:$F168,E168)</f>
        <v>1</v>
      </c>
      <c r="L168" s="1" t="n">
        <f aca="false">COUNTIF($A168:$F168,F168)</f>
        <v>1</v>
      </c>
      <c r="M168" s="2" t="n">
        <f aca="false">IF(COUNTIF(G168:L168,"&gt;2"),1,0)</f>
        <v>1</v>
      </c>
      <c r="N168" s="2" t="n">
        <f aca="false">IF(COUNTIF(G168:L168,1)&gt;0,1,0)</f>
        <v>1</v>
      </c>
      <c r="O168" s="3" t="n">
        <f aca="false">IFERROR(IF(AVERAGEIF(G168:L168,"&gt;1",A168:F168)&lt;AVERAGEIF(G168:L168,1,A168:F168),1,0),0)</f>
        <v>1</v>
      </c>
      <c r="P168" s="0" t="n">
        <f aca="false">IF(AND(M168=1,N168=1,O168=1),1,0)</f>
        <v>1</v>
      </c>
    </row>
    <row r="169" customFormat="false" ht="15" hidden="false" customHeight="false" outlineLevel="0" collapsed="false">
      <c r="A169" s="0" t="n">
        <v>86</v>
      </c>
      <c r="B169" s="0" t="n">
        <v>86</v>
      </c>
      <c r="C169" s="0" t="n">
        <v>86</v>
      </c>
      <c r="D169" s="0" t="n">
        <v>96</v>
      </c>
      <c r="E169" s="0" t="n">
        <v>99</v>
      </c>
      <c r="F169" s="0" t="n">
        <v>88</v>
      </c>
      <c r="G169" s="1" t="n">
        <f aca="false">COUNTIF($A169:$F169,A169)</f>
        <v>3</v>
      </c>
      <c r="H169" s="1" t="n">
        <f aca="false">COUNTIF($A169:$F169,B169)</f>
        <v>3</v>
      </c>
      <c r="I169" s="1" t="n">
        <f aca="false">COUNTIF($A169:$F169,C169)</f>
        <v>3</v>
      </c>
      <c r="J169" s="1" t="n">
        <f aca="false">COUNTIF($A169:$F169,D169)</f>
        <v>1</v>
      </c>
      <c r="K169" s="1" t="n">
        <f aca="false">COUNTIF($A169:$F169,E169)</f>
        <v>1</v>
      </c>
      <c r="L169" s="1" t="n">
        <f aca="false">COUNTIF($A169:$F169,F169)</f>
        <v>1</v>
      </c>
      <c r="M169" s="2" t="n">
        <f aca="false">IF(COUNTIF(G169:L169,"&gt;2"),1,0)</f>
        <v>1</v>
      </c>
      <c r="N169" s="2" t="n">
        <f aca="false">IF(COUNTIF(G169:L169,1)&gt;0,1,0)</f>
        <v>1</v>
      </c>
      <c r="O169" s="3" t="n">
        <f aca="false">IFERROR(IF(AVERAGEIF(G169:L169,"&gt;1",A169:F169)&lt;AVERAGEIF(G169:L169,1,A169:F169),1,0),0)</f>
        <v>1</v>
      </c>
      <c r="P169" s="0" t="n">
        <f aca="false">IF(AND(M169=1,N169=1,O169=1),1,0)</f>
        <v>1</v>
      </c>
    </row>
    <row r="170" customFormat="false" ht="15" hidden="false" customHeight="false" outlineLevel="0" collapsed="false">
      <c r="A170" s="0" t="n">
        <v>60</v>
      </c>
      <c r="B170" s="0" t="n">
        <v>60</v>
      </c>
      <c r="C170" s="0" t="n">
        <v>60</v>
      </c>
      <c r="D170" s="0" t="n">
        <v>60</v>
      </c>
      <c r="E170" s="0" t="n">
        <v>60</v>
      </c>
      <c r="F170" s="0" t="n">
        <v>76</v>
      </c>
      <c r="G170" s="1" t="n">
        <f aca="false">COUNTIF($A170:$F170,A170)</f>
        <v>5</v>
      </c>
      <c r="H170" s="1" t="n">
        <f aca="false">COUNTIF($A170:$F170,B170)</f>
        <v>5</v>
      </c>
      <c r="I170" s="1" t="n">
        <f aca="false">COUNTIF($A170:$F170,C170)</f>
        <v>5</v>
      </c>
      <c r="J170" s="1" t="n">
        <f aca="false">COUNTIF($A170:$F170,D170)</f>
        <v>5</v>
      </c>
      <c r="K170" s="1" t="n">
        <f aca="false">COUNTIF($A170:$F170,E170)</f>
        <v>5</v>
      </c>
      <c r="L170" s="1" t="n">
        <f aca="false">COUNTIF($A170:$F170,F170)</f>
        <v>1</v>
      </c>
      <c r="M170" s="2" t="n">
        <f aca="false">IF(COUNTIF(G170:L170,"&gt;2"),1,0)</f>
        <v>1</v>
      </c>
      <c r="N170" s="2" t="n">
        <f aca="false">IF(COUNTIF(G170:L170,1)&gt;0,1,0)</f>
        <v>1</v>
      </c>
      <c r="O170" s="3" t="n">
        <f aca="false">IFERROR(IF(AVERAGEIF(G170:L170,"&gt;1",A170:F170)&lt;AVERAGEIF(G170:L170,1,A170:F170),1,0),0)</f>
        <v>1</v>
      </c>
      <c r="P170" s="0" t="n">
        <f aca="false">IF(AND(M170=1,N170=1,O170=1),1,0)</f>
        <v>1</v>
      </c>
    </row>
    <row r="171" customFormat="false" ht="15" hidden="false" customHeight="false" outlineLevel="0" collapsed="false">
      <c r="A171" s="0" t="n">
        <v>77</v>
      </c>
      <c r="B171" s="0" t="n">
        <v>77</v>
      </c>
      <c r="C171" s="0" t="n">
        <v>73</v>
      </c>
      <c r="D171" s="0" t="n">
        <v>65</v>
      </c>
      <c r="E171" s="0" t="n">
        <v>65</v>
      </c>
      <c r="F171" s="0" t="n">
        <v>60</v>
      </c>
      <c r="G171" s="1" t="n">
        <f aca="false">COUNTIF($A171:$F171,A171)</f>
        <v>2</v>
      </c>
      <c r="H171" s="1" t="n">
        <f aca="false">COUNTIF($A171:$F171,B171)</f>
        <v>2</v>
      </c>
      <c r="I171" s="1" t="n">
        <f aca="false">COUNTIF($A171:$F171,C171)</f>
        <v>1</v>
      </c>
      <c r="J171" s="1" t="n">
        <f aca="false">COUNTIF($A171:$F171,D171)</f>
        <v>2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IF(COUNTIF(G171:L171,"&gt;2"),1,0)</f>
        <v>0</v>
      </c>
      <c r="N171" s="2" t="n">
        <f aca="false">IF(COUNTIF(G171:L171,1)&gt;0,1,0)</f>
        <v>1</v>
      </c>
      <c r="O171" s="3" t="n">
        <f aca="false">IFERROR(IF(AVERAGEIF(G171:L171,"&gt;1",A171:F171)&lt;AVERAGEIF(G171:L171,1,A171:F171),1,0),0)</f>
        <v>0</v>
      </c>
      <c r="P171" s="0" t="n">
        <f aca="false">IF(AND(M171=1,N171=1,O171=1),1,0)</f>
        <v>0</v>
      </c>
    </row>
    <row r="172" customFormat="false" ht="15" hidden="false" customHeight="false" outlineLevel="0" collapsed="false">
      <c r="A172" s="0" t="n">
        <v>75</v>
      </c>
      <c r="B172" s="0" t="n">
        <v>90</v>
      </c>
      <c r="C172" s="0" t="n">
        <v>69</v>
      </c>
      <c r="D172" s="0" t="n">
        <v>76</v>
      </c>
      <c r="E172" s="0" t="n">
        <v>96</v>
      </c>
      <c r="F172" s="0" t="n">
        <v>55</v>
      </c>
      <c r="G172" s="1" t="n">
        <f aca="false">COUNTIF($A172:$F172,A172)</f>
        <v>1</v>
      </c>
      <c r="H172" s="1" t="n">
        <f aca="false">COUNTIF($A172:$F172,B172)</f>
        <v>1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1</v>
      </c>
      <c r="M172" s="2" t="n">
        <f aca="false">IF(COUNTIF(G172:L172,"&gt;2"),1,0)</f>
        <v>0</v>
      </c>
      <c r="N172" s="2" t="n">
        <f aca="false">IF(COUNTIF(G172:L172,1)&gt;0,1,0)</f>
        <v>1</v>
      </c>
      <c r="O172" s="3" t="n">
        <f aca="false">IFERROR(IF(AVERAGEIF(G172:L172,"&gt;1",A172:F172)&lt;AVERAGEIF(G172:L172,1,A172:F172),1,0),0)</f>
        <v>0</v>
      </c>
      <c r="P172" s="0" t="n">
        <f aca="false">IF(AND(M172=1,N172=1,O172=1),1,0)</f>
        <v>0</v>
      </c>
    </row>
    <row r="173" customFormat="false" ht="15" hidden="false" customHeight="false" outlineLevel="0" collapsed="false">
      <c r="A173" s="0" t="n">
        <v>71</v>
      </c>
      <c r="B173" s="0" t="n">
        <v>71</v>
      </c>
      <c r="C173" s="0" t="n">
        <v>71</v>
      </c>
      <c r="D173" s="0" t="n">
        <v>71</v>
      </c>
      <c r="E173" s="0" t="n">
        <v>71</v>
      </c>
      <c r="F173" s="0" t="n">
        <v>71</v>
      </c>
      <c r="G173" s="1" t="n">
        <f aca="false">COUNTIF($A173:$F173,A173)</f>
        <v>6</v>
      </c>
      <c r="H173" s="1" t="n">
        <f aca="false">COUNTIF($A173:$F173,B173)</f>
        <v>6</v>
      </c>
      <c r="I173" s="1" t="n">
        <f aca="false">COUNTIF($A173:$F173,C173)</f>
        <v>6</v>
      </c>
      <c r="J173" s="1" t="n">
        <f aca="false">COUNTIF($A173:$F173,D173)</f>
        <v>6</v>
      </c>
      <c r="K173" s="1" t="n">
        <f aca="false">COUNTIF($A173:$F173,E173)</f>
        <v>6</v>
      </c>
      <c r="L173" s="1" t="n">
        <f aca="false">COUNTIF($A173:$F173,F173)</f>
        <v>6</v>
      </c>
      <c r="M173" s="2" t="n">
        <f aca="false">IF(COUNTIF(G173:L173,"&gt;2"),1,0)</f>
        <v>1</v>
      </c>
      <c r="N173" s="2" t="n">
        <f aca="false">IF(COUNTIF(G173:L173,1)&gt;0,1,0)</f>
        <v>0</v>
      </c>
      <c r="O173" s="3" t="n">
        <f aca="false">IFERROR(IF(AVERAGEIF(G173:L173,"&gt;1",A173:F173)&lt;AVERAGEIF(G173:L173,1,A173:F173),1,0),0)</f>
        <v>0</v>
      </c>
      <c r="P173" s="0" t="n">
        <f aca="false">IF(AND(M173=1,N173=1,O173=1),1,0)</f>
        <v>0</v>
      </c>
    </row>
    <row r="174" customFormat="false" ht="15" hidden="false" customHeight="false" outlineLevel="0" collapsed="false">
      <c r="A174" s="0" t="n">
        <v>65</v>
      </c>
      <c r="B174" s="0" t="n">
        <v>62</v>
      </c>
      <c r="C174" s="0" t="n">
        <v>50</v>
      </c>
      <c r="D174" s="0" t="n">
        <v>96</v>
      </c>
      <c r="E174" s="0" t="n">
        <v>64</v>
      </c>
      <c r="F174" s="0" t="n">
        <v>68</v>
      </c>
      <c r="G174" s="1" t="n">
        <f aca="false">COUNTIF($A174:$F174,A174)</f>
        <v>1</v>
      </c>
      <c r="H174" s="1" t="n">
        <f aca="false">COUNTIF($A174:$F174,B174)</f>
        <v>1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1</v>
      </c>
      <c r="L174" s="1" t="n">
        <f aca="false">COUNTIF($A174:$F174,F174)</f>
        <v>1</v>
      </c>
      <c r="M174" s="2" t="n">
        <f aca="false">IF(COUNTIF(G174:L174,"&gt;2"),1,0)</f>
        <v>0</v>
      </c>
      <c r="N174" s="2" t="n">
        <f aca="false">IF(COUNTIF(G174:L174,1)&gt;0,1,0)</f>
        <v>1</v>
      </c>
      <c r="O174" s="3" t="n">
        <f aca="false">IFERROR(IF(AVERAGEIF(G174:L174,"&gt;1",A174:F174)&lt;AVERAGEIF(G174:L174,1,A174:F174),1,0),0)</f>
        <v>0</v>
      </c>
      <c r="P174" s="0" t="n">
        <f aca="false">IF(AND(M174=1,N174=1,O174=1),1,0)</f>
        <v>0</v>
      </c>
    </row>
    <row r="175" customFormat="false" ht="15" hidden="false" customHeight="false" outlineLevel="0" collapsed="false">
      <c r="A175" s="0" t="n">
        <v>85</v>
      </c>
      <c r="B175" s="0" t="n">
        <v>85</v>
      </c>
      <c r="C175" s="0" t="n">
        <v>85</v>
      </c>
      <c r="D175" s="0" t="n">
        <v>88</v>
      </c>
      <c r="E175" s="0" t="n">
        <v>86</v>
      </c>
      <c r="F175" s="0" t="n">
        <v>90</v>
      </c>
      <c r="G175" s="1" t="n">
        <f aca="false">COUNTIF($A175:$F175,A175)</f>
        <v>3</v>
      </c>
      <c r="H175" s="1" t="n">
        <f aca="false">COUNTIF($A175:$F175,B175)</f>
        <v>3</v>
      </c>
      <c r="I175" s="1" t="n">
        <f aca="false">COUNTIF($A175:$F175,C175)</f>
        <v>3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1</v>
      </c>
      <c r="M175" s="2" t="n">
        <f aca="false">IF(COUNTIF(G175:L175,"&gt;2"),1,0)</f>
        <v>1</v>
      </c>
      <c r="N175" s="2" t="n">
        <f aca="false">IF(COUNTIF(G175:L175,1)&gt;0,1,0)</f>
        <v>1</v>
      </c>
      <c r="O175" s="3" t="n">
        <f aca="false">IFERROR(IF(AVERAGEIF(G175:L175,"&gt;1",A175:F175)&lt;AVERAGEIF(G175:L175,1,A175:F175),1,0),0)</f>
        <v>1</v>
      </c>
      <c r="P175" s="0" t="n">
        <f aca="false">IF(AND(M175=1,N175=1,O175=1),1,0)</f>
        <v>1</v>
      </c>
    </row>
    <row r="176" customFormat="false" ht="15" hidden="false" customHeight="false" outlineLevel="0" collapsed="false">
      <c r="A176" s="0" t="n">
        <v>61</v>
      </c>
      <c r="B176" s="0" t="n">
        <v>61</v>
      </c>
      <c r="C176" s="0" t="n">
        <v>61</v>
      </c>
      <c r="D176" s="0" t="n">
        <v>66</v>
      </c>
      <c r="E176" s="0" t="n">
        <v>97</v>
      </c>
      <c r="F176" s="0" t="n">
        <v>61</v>
      </c>
      <c r="G176" s="1" t="n">
        <f aca="false">COUNTIF($A176:$F176,A176)</f>
        <v>4</v>
      </c>
      <c r="H176" s="1" t="n">
        <f aca="false">COUNTIF($A176:$F176,B176)</f>
        <v>4</v>
      </c>
      <c r="I176" s="1" t="n">
        <f aca="false">COUNTIF($A176:$F176,C176)</f>
        <v>4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4</v>
      </c>
      <c r="M176" s="2" t="n">
        <f aca="false">IF(COUNTIF(G176:L176,"&gt;2"),1,0)</f>
        <v>1</v>
      </c>
      <c r="N176" s="2" t="n">
        <f aca="false">IF(COUNTIF(G176:L176,1)&gt;0,1,0)</f>
        <v>1</v>
      </c>
      <c r="O176" s="3" t="n">
        <f aca="false">IFERROR(IF(AVERAGEIF(G176:L176,"&gt;1",A176:F176)&lt;AVERAGEIF(G176:L176,1,A176:F176),1,0),0)</f>
        <v>1</v>
      </c>
      <c r="P176" s="0" t="n">
        <f aca="false">IF(AND(M176=1,N176=1,O176=1),1,0)</f>
        <v>1</v>
      </c>
    </row>
    <row r="177" customFormat="false" ht="15" hidden="false" customHeight="false" outlineLevel="0" collapsed="false">
      <c r="A177" s="0" t="n">
        <v>53</v>
      </c>
      <c r="B177" s="0" t="n">
        <v>53</v>
      </c>
      <c r="C177" s="0" t="n">
        <v>90</v>
      </c>
      <c r="D177" s="0" t="n">
        <v>87</v>
      </c>
      <c r="E177" s="0" t="n">
        <v>96</v>
      </c>
      <c r="F177" s="0" t="n">
        <v>64</v>
      </c>
      <c r="G177" s="1" t="n">
        <f aca="false">COUNTIF($A177:$F177,A177)</f>
        <v>2</v>
      </c>
      <c r="H177" s="1" t="n">
        <f aca="false">COUNTIF($A177:$F177,B177)</f>
        <v>2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1</v>
      </c>
      <c r="L177" s="1" t="n">
        <f aca="false">COUNTIF($A177:$F177,F177)</f>
        <v>1</v>
      </c>
      <c r="M177" s="2" t="n">
        <f aca="false">IF(COUNTIF(G177:L177,"&gt;2"),1,0)</f>
        <v>0</v>
      </c>
      <c r="N177" s="2" t="n">
        <f aca="false">IF(COUNTIF(G177:L177,1)&gt;0,1,0)</f>
        <v>1</v>
      </c>
      <c r="O177" s="3" t="n">
        <f aca="false">IFERROR(IF(AVERAGEIF(G177:L177,"&gt;1",A177:F177)&lt;AVERAGEIF(G177:L177,1,A177:F177),1,0),0)</f>
        <v>1</v>
      </c>
      <c r="P177" s="0" t="n">
        <f aca="false">IF(AND(M177=1,N177=1,O177=1),1,0)</f>
        <v>0</v>
      </c>
    </row>
    <row r="178" customFormat="false" ht="15" hidden="false" customHeight="false" outlineLevel="0" collapsed="false">
      <c r="A178" s="0" t="n">
        <v>77</v>
      </c>
      <c r="B178" s="0" t="n">
        <v>77</v>
      </c>
      <c r="C178" s="0" t="n">
        <v>77</v>
      </c>
      <c r="D178" s="0" t="n">
        <v>68</v>
      </c>
      <c r="E178" s="0" t="n">
        <v>62</v>
      </c>
      <c r="F178" s="0" t="n">
        <v>87</v>
      </c>
      <c r="G178" s="1" t="n">
        <f aca="false">COUNTIF($A178:$F178,A178)</f>
        <v>3</v>
      </c>
      <c r="H178" s="1" t="n">
        <f aca="false">COUNTIF($A178:$F178,B178)</f>
        <v>3</v>
      </c>
      <c r="I178" s="1" t="n">
        <f aca="false">COUNTIF($A178:$F178,C178)</f>
        <v>3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n">
        <f aca="false">IF(COUNTIF(G178:L178,"&gt;2"),1,0)</f>
        <v>1</v>
      </c>
      <c r="N178" s="2" t="n">
        <f aca="false">IF(COUNTIF(G178:L178,1)&gt;0,1,0)</f>
        <v>1</v>
      </c>
      <c r="O178" s="3" t="n">
        <f aca="false">IFERROR(IF(AVERAGEIF(G178:L178,"&gt;1",A178:F178)&lt;AVERAGEIF(G178:L178,1,A178:F178),1,0),0)</f>
        <v>0</v>
      </c>
      <c r="P178" s="0" t="n">
        <f aca="false">IF(AND(M178=1,N178=1,O178=1),1,0)</f>
        <v>0</v>
      </c>
    </row>
    <row r="179" customFormat="false" ht="15" hidden="false" customHeight="false" outlineLevel="0" collapsed="false">
      <c r="A179" s="0" t="n">
        <v>61</v>
      </c>
      <c r="B179" s="0" t="n">
        <v>61</v>
      </c>
      <c r="C179" s="0" t="n">
        <v>61</v>
      </c>
      <c r="D179" s="0" t="n">
        <v>61</v>
      </c>
      <c r="E179" s="0" t="n">
        <v>53</v>
      </c>
      <c r="F179" s="0" t="n">
        <v>77</v>
      </c>
      <c r="G179" s="1" t="n">
        <f aca="false">COUNTIF($A179:$F179,A179)</f>
        <v>4</v>
      </c>
      <c r="H179" s="1" t="n">
        <f aca="false">COUNTIF($A179:$F179,B179)</f>
        <v>4</v>
      </c>
      <c r="I179" s="1" t="n">
        <f aca="false">COUNTIF($A179:$F179,C179)</f>
        <v>4</v>
      </c>
      <c r="J179" s="1" t="n">
        <f aca="false">COUNTIF($A179:$F179,D179)</f>
        <v>4</v>
      </c>
      <c r="K179" s="1" t="n">
        <f aca="false">COUNTIF($A179:$F179,E179)</f>
        <v>1</v>
      </c>
      <c r="L179" s="1" t="n">
        <f aca="false">COUNTIF($A179:$F179,F179)</f>
        <v>1</v>
      </c>
      <c r="M179" s="2" t="n">
        <f aca="false">IF(COUNTIF(G179:L179,"&gt;2"),1,0)</f>
        <v>1</v>
      </c>
      <c r="N179" s="2" t="n">
        <f aca="false">IF(COUNTIF(G179:L179,1)&gt;0,1,0)</f>
        <v>1</v>
      </c>
      <c r="O179" s="3" t="n">
        <f aca="false">IFERROR(IF(AVERAGEIF(G179:L179,"&gt;1",A179:F179)&lt;AVERAGEIF(G179:L179,1,A179:F179),1,0),0)</f>
        <v>1</v>
      </c>
      <c r="P179" s="0" t="n">
        <f aca="false">IF(AND(M179=1,N179=1,O179=1),1,0)</f>
        <v>1</v>
      </c>
    </row>
    <row r="180" customFormat="false" ht="15" hidden="false" customHeight="false" outlineLevel="0" collapsed="false">
      <c r="A180" s="0" t="n">
        <v>84</v>
      </c>
      <c r="B180" s="0" t="n">
        <v>95</v>
      </c>
      <c r="C180" s="0" t="n">
        <v>77</v>
      </c>
      <c r="D180" s="0" t="n">
        <v>77</v>
      </c>
      <c r="E180" s="0" t="n">
        <v>59</v>
      </c>
      <c r="F180" s="0" t="n">
        <v>79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2</v>
      </c>
      <c r="J180" s="1" t="n">
        <f aca="false">COUNTIF($A180:$F180,D180)</f>
        <v>2</v>
      </c>
      <c r="K180" s="1" t="n">
        <f aca="false">COUNTIF($A180:$F180,E180)</f>
        <v>1</v>
      </c>
      <c r="L180" s="1" t="n">
        <f aca="false">COUNTIF($A180:$F180,F180)</f>
        <v>1</v>
      </c>
      <c r="M180" s="2" t="n">
        <f aca="false">IF(COUNTIF(G180:L180,"&gt;2"),1,0)</f>
        <v>0</v>
      </c>
      <c r="N180" s="2" t="n">
        <f aca="false">IF(COUNTIF(G180:L180,1)&gt;0,1,0)</f>
        <v>1</v>
      </c>
      <c r="O180" s="3" t="n">
        <f aca="false">IFERROR(IF(AVERAGEIF(G180:L180,"&gt;1",A180:F180)&lt;AVERAGEIF(G180:L180,1,A180:F180),1,0),0)</f>
        <v>1</v>
      </c>
      <c r="P180" s="0" t="n">
        <f aca="false">IF(AND(M180=1,N180=1,O180=1),1,0)</f>
        <v>0</v>
      </c>
    </row>
    <row r="181" customFormat="false" ht="15" hidden="false" customHeight="false" outlineLevel="0" collapsed="false">
      <c r="A181" s="0" t="n">
        <v>97</v>
      </c>
      <c r="B181" s="0" t="n">
        <v>90</v>
      </c>
      <c r="C181" s="0" t="n">
        <v>84</v>
      </c>
      <c r="D181" s="0" t="n">
        <v>73</v>
      </c>
      <c r="E181" s="0" t="n">
        <v>61</v>
      </c>
      <c r="F181" s="0" t="n">
        <v>96</v>
      </c>
      <c r="G181" s="1" t="n">
        <f aca="false">COUNTIF($A181:$F181,A181)</f>
        <v>1</v>
      </c>
      <c r="H181" s="1" t="n">
        <f aca="false">COUNTIF($A181:$F181,B181)</f>
        <v>1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1</v>
      </c>
      <c r="L181" s="1" t="n">
        <f aca="false">COUNTIF($A181:$F181,F181)</f>
        <v>1</v>
      </c>
      <c r="M181" s="2" t="n">
        <f aca="false">IF(COUNTIF(G181:L181,"&gt;2"),1,0)</f>
        <v>0</v>
      </c>
      <c r="N181" s="2" t="n">
        <f aca="false">IF(COUNTIF(G181:L181,1)&gt;0,1,0)</f>
        <v>1</v>
      </c>
      <c r="O181" s="3" t="n">
        <f aca="false">IFERROR(IF(AVERAGEIF(G181:L181,"&gt;1",A181:F181)&lt;AVERAGEIF(G181:L181,1,A181:F181),1,0),0)</f>
        <v>0</v>
      </c>
      <c r="P181" s="0" t="n">
        <f aca="false">IF(AND(M181=1,N181=1,O181=1),1,0)</f>
        <v>0</v>
      </c>
    </row>
    <row r="182" customFormat="false" ht="15" hidden="false" customHeight="false" outlineLevel="0" collapsed="false">
      <c r="A182" s="0" t="n">
        <v>77</v>
      </c>
      <c r="B182" s="0" t="n">
        <v>77</v>
      </c>
      <c r="C182" s="0" t="n">
        <v>77</v>
      </c>
      <c r="D182" s="0" t="n">
        <v>77</v>
      </c>
      <c r="E182" s="0" t="n">
        <v>77</v>
      </c>
      <c r="F182" s="0" t="n">
        <v>77</v>
      </c>
      <c r="G182" s="1" t="n">
        <f aca="false">COUNTIF($A182:$F182,A182)</f>
        <v>6</v>
      </c>
      <c r="H182" s="1" t="n">
        <f aca="false">COUNTIF($A182:$F182,B182)</f>
        <v>6</v>
      </c>
      <c r="I182" s="1" t="n">
        <f aca="false">COUNTIF($A182:$F182,C182)</f>
        <v>6</v>
      </c>
      <c r="J182" s="1" t="n">
        <f aca="false">COUNTIF($A182:$F182,D182)</f>
        <v>6</v>
      </c>
      <c r="K182" s="1" t="n">
        <f aca="false">COUNTIF($A182:$F182,E182)</f>
        <v>6</v>
      </c>
      <c r="L182" s="1" t="n">
        <f aca="false">COUNTIF($A182:$F182,F182)</f>
        <v>6</v>
      </c>
      <c r="M182" s="2" t="n">
        <f aca="false">IF(COUNTIF(G182:L182,"&gt;2"),1,0)</f>
        <v>1</v>
      </c>
      <c r="N182" s="2" t="n">
        <f aca="false">IF(COUNTIF(G182:L182,1)&gt;0,1,0)</f>
        <v>0</v>
      </c>
      <c r="O182" s="3" t="n">
        <f aca="false">IFERROR(IF(AVERAGEIF(G182:L182,"&gt;1",A182:F182)&lt;AVERAGEIF(G182:L182,1,A182:F182),1,0),0)</f>
        <v>0</v>
      </c>
      <c r="P182" s="0" t="n">
        <f aca="false">IF(AND(M182=1,N182=1,O182=1),1,0)</f>
        <v>0</v>
      </c>
    </row>
    <row r="183" customFormat="false" ht="15" hidden="false" customHeight="false" outlineLevel="0" collapsed="false">
      <c r="A183" s="0" t="n">
        <v>64</v>
      </c>
      <c r="B183" s="0" t="n">
        <v>64</v>
      </c>
      <c r="C183" s="0" t="n">
        <v>64</v>
      </c>
      <c r="D183" s="0" t="n">
        <v>64</v>
      </c>
      <c r="E183" s="0" t="n">
        <v>64</v>
      </c>
      <c r="F183" s="0" t="n">
        <v>64</v>
      </c>
      <c r="G183" s="1" t="n">
        <f aca="false">COUNTIF($A183:$F183,A183)</f>
        <v>6</v>
      </c>
      <c r="H183" s="1" t="n">
        <f aca="false">COUNTIF($A183:$F183,B183)</f>
        <v>6</v>
      </c>
      <c r="I183" s="1" t="n">
        <f aca="false">COUNTIF($A183:$F183,C183)</f>
        <v>6</v>
      </c>
      <c r="J183" s="1" t="n">
        <f aca="false">COUNTIF($A183:$F183,D183)</f>
        <v>6</v>
      </c>
      <c r="K183" s="1" t="n">
        <f aca="false">COUNTIF($A183:$F183,E183)</f>
        <v>6</v>
      </c>
      <c r="L183" s="1" t="n">
        <f aca="false">COUNTIF($A183:$F183,F183)</f>
        <v>6</v>
      </c>
      <c r="M183" s="2" t="n">
        <f aca="false">IF(COUNTIF(G183:L183,"&gt;2"),1,0)</f>
        <v>1</v>
      </c>
      <c r="N183" s="2" t="n">
        <f aca="false">IF(COUNTIF(G183:L183,1)&gt;0,1,0)</f>
        <v>0</v>
      </c>
      <c r="O183" s="3" t="n">
        <f aca="false">IFERROR(IF(AVERAGEIF(G183:L183,"&gt;1",A183:F183)&lt;AVERAGEIF(G183:L183,1,A183:F183),1,0),0)</f>
        <v>0</v>
      </c>
      <c r="P183" s="0" t="n">
        <f aca="false">IF(AND(M183=1,N183=1,O183=1),1,0)</f>
        <v>0</v>
      </c>
    </row>
    <row r="184" customFormat="false" ht="15" hidden="false" customHeight="false" outlineLevel="0" collapsed="false">
      <c r="A184" s="0" t="n">
        <v>88</v>
      </c>
      <c r="B184" s="0" t="n">
        <v>65</v>
      </c>
      <c r="C184" s="0" t="n">
        <v>87</v>
      </c>
      <c r="D184" s="0" t="n">
        <v>98</v>
      </c>
      <c r="E184" s="0" t="n">
        <v>53</v>
      </c>
      <c r="F184" s="0" t="n">
        <v>79</v>
      </c>
      <c r="G184" s="1" t="n">
        <f aca="false">COUNTIF($A184:$F184,A184)</f>
        <v>1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1</v>
      </c>
      <c r="L184" s="1" t="n">
        <f aca="false">COUNTIF($A184:$F184,F184)</f>
        <v>1</v>
      </c>
      <c r="M184" s="2" t="n">
        <f aca="false">IF(COUNTIF(G184:L184,"&gt;2"),1,0)</f>
        <v>0</v>
      </c>
      <c r="N184" s="2" t="n">
        <f aca="false">IF(COUNTIF(G184:L184,1)&gt;0,1,0)</f>
        <v>1</v>
      </c>
      <c r="O184" s="3" t="n">
        <f aca="false">IFERROR(IF(AVERAGEIF(G184:L184,"&gt;1",A184:F184)&lt;AVERAGEIF(G184:L184,1,A184:F184),1,0),0)</f>
        <v>0</v>
      </c>
      <c r="P184" s="0" t="n">
        <f aca="false">IF(AND(M184=1,N184=1,O184=1),1,0)</f>
        <v>0</v>
      </c>
    </row>
    <row r="185" customFormat="false" ht="15" hidden="false" customHeight="false" outlineLevel="0" collapsed="false">
      <c r="A185" s="0" t="n">
        <v>79</v>
      </c>
      <c r="B185" s="0" t="n">
        <v>79</v>
      </c>
      <c r="C185" s="0" t="n">
        <v>79</v>
      </c>
      <c r="D185" s="0" t="n">
        <v>95</v>
      </c>
      <c r="E185" s="0" t="n">
        <v>87</v>
      </c>
      <c r="F185" s="0" t="n">
        <v>90</v>
      </c>
      <c r="G185" s="1" t="n">
        <f aca="false">COUNTIF($A185:$F185,A185)</f>
        <v>3</v>
      </c>
      <c r="H185" s="1" t="n">
        <f aca="false">COUNTIF($A185:$F185,B185)</f>
        <v>3</v>
      </c>
      <c r="I185" s="1" t="n">
        <f aca="false">COUNTIF($A185:$F185,C185)</f>
        <v>3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1</v>
      </c>
      <c r="M185" s="2" t="n">
        <f aca="false">IF(COUNTIF(G185:L185,"&gt;2"),1,0)</f>
        <v>1</v>
      </c>
      <c r="N185" s="2" t="n">
        <f aca="false">IF(COUNTIF(G185:L185,1)&gt;0,1,0)</f>
        <v>1</v>
      </c>
      <c r="O185" s="3" t="n">
        <f aca="false">IFERROR(IF(AVERAGEIF(G185:L185,"&gt;1",A185:F185)&lt;AVERAGEIF(G185:L185,1,A185:F185),1,0),0)</f>
        <v>1</v>
      </c>
      <c r="P185" s="0" t="n">
        <f aca="false">IF(AND(M185=1,N185=1,O185=1),1,0)</f>
        <v>1</v>
      </c>
    </row>
    <row r="186" customFormat="false" ht="15" hidden="false" customHeight="false" outlineLevel="0" collapsed="false">
      <c r="A186" s="0" t="n">
        <v>87</v>
      </c>
      <c r="B186" s="0" t="n">
        <v>87</v>
      </c>
      <c r="C186" s="0" t="n">
        <v>87</v>
      </c>
      <c r="D186" s="0" t="n">
        <v>87</v>
      </c>
      <c r="E186" s="0" t="n">
        <v>87</v>
      </c>
      <c r="F186" s="0" t="n">
        <v>87</v>
      </c>
      <c r="G186" s="1" t="n">
        <f aca="false">COUNTIF($A186:$F186,A186)</f>
        <v>6</v>
      </c>
      <c r="H186" s="1" t="n">
        <f aca="false">COUNTIF($A186:$F186,B186)</f>
        <v>6</v>
      </c>
      <c r="I186" s="1" t="n">
        <f aca="false">COUNTIF($A186:$F186,C186)</f>
        <v>6</v>
      </c>
      <c r="J186" s="1" t="n">
        <f aca="false">COUNTIF($A186:$F186,D186)</f>
        <v>6</v>
      </c>
      <c r="K186" s="1" t="n">
        <f aca="false">COUNTIF($A186:$F186,E186)</f>
        <v>6</v>
      </c>
      <c r="L186" s="1" t="n">
        <f aca="false">COUNTIF($A186:$F186,F186)</f>
        <v>6</v>
      </c>
      <c r="M186" s="2" t="n">
        <f aca="false">IF(COUNTIF(G186:L186,"&gt;2"),1,0)</f>
        <v>1</v>
      </c>
      <c r="N186" s="2" t="n">
        <f aca="false">IF(COUNTIF(G186:L186,1)&gt;0,1,0)</f>
        <v>0</v>
      </c>
      <c r="O186" s="3" t="n">
        <f aca="false">IFERROR(IF(AVERAGEIF(G186:L186,"&gt;1",A186:F186)&lt;AVERAGEIF(G186:L186,1,A186:F186),1,0),0)</f>
        <v>0</v>
      </c>
      <c r="P186" s="0" t="n">
        <f aca="false">IF(AND(M186=1,N186=1,O186=1),1,0)</f>
        <v>0</v>
      </c>
    </row>
    <row r="187" customFormat="false" ht="15" hidden="false" customHeight="false" outlineLevel="0" collapsed="false">
      <c r="A187" s="0" t="n">
        <v>71</v>
      </c>
      <c r="B187" s="0" t="n">
        <v>71</v>
      </c>
      <c r="C187" s="0" t="n">
        <v>71</v>
      </c>
      <c r="D187" s="0" t="n">
        <v>71</v>
      </c>
      <c r="E187" s="0" t="n">
        <v>61</v>
      </c>
      <c r="F187" s="0" t="n">
        <v>60</v>
      </c>
      <c r="G187" s="1" t="n">
        <f aca="false">COUNTIF($A187:$F187,A187)</f>
        <v>4</v>
      </c>
      <c r="H187" s="1" t="n">
        <f aca="false">COUNTIF($A187:$F187,B187)</f>
        <v>4</v>
      </c>
      <c r="I187" s="1" t="n">
        <f aca="false">COUNTIF($A187:$F187,C187)</f>
        <v>4</v>
      </c>
      <c r="J187" s="1" t="n">
        <f aca="false">COUNTIF($A187:$F187,D187)</f>
        <v>4</v>
      </c>
      <c r="K187" s="1" t="n">
        <f aca="false">COUNTIF($A187:$F187,E187)</f>
        <v>1</v>
      </c>
      <c r="L187" s="1" t="n">
        <f aca="false">COUNTIF($A187:$F187,F187)</f>
        <v>1</v>
      </c>
      <c r="M187" s="2" t="n">
        <f aca="false">IF(COUNTIF(G187:L187,"&gt;2"),1,0)</f>
        <v>1</v>
      </c>
      <c r="N187" s="2" t="n">
        <f aca="false">IF(COUNTIF(G187:L187,1)&gt;0,1,0)</f>
        <v>1</v>
      </c>
      <c r="O187" s="3" t="n">
        <f aca="false">IFERROR(IF(AVERAGEIF(G187:L187,"&gt;1",A187:F187)&lt;AVERAGEIF(G187:L187,1,A187:F187),1,0),0)</f>
        <v>0</v>
      </c>
      <c r="P187" s="0" t="n">
        <f aca="false">IF(AND(M187=1,N187=1,O187=1),1,0)</f>
        <v>0</v>
      </c>
    </row>
    <row r="188" customFormat="false" ht="15" hidden="false" customHeight="false" outlineLevel="0" collapsed="false">
      <c r="A188" s="0" t="n">
        <v>69</v>
      </c>
      <c r="B188" s="0" t="n">
        <v>69</v>
      </c>
      <c r="C188" s="0" t="n">
        <v>69</v>
      </c>
      <c r="D188" s="0" t="n">
        <v>69</v>
      </c>
      <c r="E188" s="0" t="n">
        <v>95</v>
      </c>
      <c r="F188" s="0" t="n">
        <v>87</v>
      </c>
      <c r="G188" s="1" t="n">
        <f aca="false">COUNTIF($A188:$F188,A188)</f>
        <v>4</v>
      </c>
      <c r="H188" s="1" t="n">
        <f aca="false">COUNTIF($A188:$F188,B188)</f>
        <v>4</v>
      </c>
      <c r="I188" s="1" t="n">
        <f aca="false">COUNTIF($A188:$F188,C188)</f>
        <v>4</v>
      </c>
      <c r="J188" s="1" t="n">
        <f aca="false">COUNTIF($A188:$F188,D188)</f>
        <v>4</v>
      </c>
      <c r="K188" s="1" t="n">
        <f aca="false">COUNTIF($A188:$F188,E188)</f>
        <v>1</v>
      </c>
      <c r="L188" s="1" t="n">
        <f aca="false">COUNTIF($A188:$F188,F188)</f>
        <v>1</v>
      </c>
      <c r="M188" s="2" t="n">
        <f aca="false">IF(COUNTIF(G188:L188,"&gt;2"),1,0)</f>
        <v>1</v>
      </c>
      <c r="N188" s="2" t="n">
        <f aca="false">IF(COUNTIF(G188:L188,1)&gt;0,1,0)</f>
        <v>1</v>
      </c>
      <c r="O188" s="3" t="n">
        <f aca="false">IFERROR(IF(AVERAGEIF(G188:L188,"&gt;1",A188:F188)&lt;AVERAGEIF(G188:L188,1,A188:F188),1,0),0)</f>
        <v>1</v>
      </c>
      <c r="P188" s="0" t="n">
        <f aca="false">IF(AND(M188=1,N188=1,O188=1),1,0)</f>
        <v>1</v>
      </c>
    </row>
    <row r="189" customFormat="false" ht="15" hidden="false" customHeight="false" outlineLevel="0" collapsed="false">
      <c r="A189" s="0" t="n">
        <v>53</v>
      </c>
      <c r="B189" s="0" t="n">
        <v>53</v>
      </c>
      <c r="C189" s="0" t="n">
        <v>53</v>
      </c>
      <c r="D189" s="0" t="n">
        <v>53</v>
      </c>
      <c r="E189" s="0" t="n">
        <v>79</v>
      </c>
      <c r="F189" s="0" t="n">
        <v>86</v>
      </c>
      <c r="G189" s="1" t="n">
        <f aca="false">COUNTIF($A189:$F189,A189)</f>
        <v>4</v>
      </c>
      <c r="H189" s="1" t="n">
        <f aca="false">COUNTIF($A189:$F189,B189)</f>
        <v>4</v>
      </c>
      <c r="I189" s="1" t="n">
        <f aca="false">COUNTIF($A189:$F189,C189)</f>
        <v>4</v>
      </c>
      <c r="J189" s="1" t="n">
        <f aca="false">COUNTIF($A189:$F189,D189)</f>
        <v>4</v>
      </c>
      <c r="K189" s="1" t="n">
        <f aca="false">COUNTIF($A189:$F189,E189)</f>
        <v>1</v>
      </c>
      <c r="L189" s="1" t="n">
        <f aca="false">COUNTIF($A189:$F189,F189)</f>
        <v>1</v>
      </c>
      <c r="M189" s="2" t="n">
        <f aca="false">IF(COUNTIF(G189:L189,"&gt;2"),1,0)</f>
        <v>1</v>
      </c>
      <c r="N189" s="2" t="n">
        <f aca="false">IF(COUNTIF(G189:L189,1)&gt;0,1,0)</f>
        <v>1</v>
      </c>
      <c r="O189" s="3" t="n">
        <f aca="false">IFERROR(IF(AVERAGEIF(G189:L189,"&gt;1",A189:F189)&lt;AVERAGEIF(G189:L189,1,A189:F189),1,0),0)</f>
        <v>1</v>
      </c>
      <c r="P189" s="0" t="n">
        <f aca="false">IF(AND(M189=1,N189=1,O189=1),1,0)</f>
        <v>1</v>
      </c>
    </row>
    <row r="190" customFormat="false" ht="15" hidden="false" customHeight="false" outlineLevel="0" collapsed="false">
      <c r="A190" s="0" t="n">
        <v>90</v>
      </c>
      <c r="B190" s="0" t="n">
        <v>90</v>
      </c>
      <c r="C190" s="0" t="n">
        <v>90</v>
      </c>
      <c r="D190" s="0" t="n">
        <v>90</v>
      </c>
      <c r="E190" s="0" t="n">
        <v>90</v>
      </c>
      <c r="F190" s="0" t="n">
        <v>90</v>
      </c>
      <c r="G190" s="1" t="n">
        <f aca="false">COUNTIF($A190:$F190,A190)</f>
        <v>6</v>
      </c>
      <c r="H190" s="1" t="n">
        <f aca="false">COUNTIF($A190:$F190,B190)</f>
        <v>6</v>
      </c>
      <c r="I190" s="1" t="n">
        <f aca="false">COUNTIF($A190:$F190,C190)</f>
        <v>6</v>
      </c>
      <c r="J190" s="1" t="n">
        <f aca="false">COUNTIF($A190:$F190,D190)</f>
        <v>6</v>
      </c>
      <c r="K190" s="1" t="n">
        <f aca="false">COUNTIF($A190:$F190,E190)</f>
        <v>6</v>
      </c>
      <c r="L190" s="1" t="n">
        <f aca="false">COUNTIF($A190:$F190,F190)</f>
        <v>6</v>
      </c>
      <c r="M190" s="2" t="n">
        <f aca="false">IF(COUNTIF(G190:L190,"&gt;2"),1,0)</f>
        <v>1</v>
      </c>
      <c r="N190" s="2" t="n">
        <f aca="false">IF(COUNTIF(G190:L190,1)&gt;0,1,0)</f>
        <v>0</v>
      </c>
      <c r="O190" s="3" t="n">
        <f aca="false">IFERROR(IF(AVERAGEIF(G190:L190,"&gt;1",A190:F190)&lt;AVERAGEIF(G190:L190,1,A190:F190),1,0),0)</f>
        <v>0</v>
      </c>
      <c r="P190" s="0" t="n">
        <f aca="false">IF(AND(M190=1,N190=1,O190=1),1,0)</f>
        <v>0</v>
      </c>
    </row>
    <row r="191" customFormat="false" ht="15" hidden="false" customHeight="false" outlineLevel="0" collapsed="false">
      <c r="A191" s="0" t="n">
        <v>75</v>
      </c>
      <c r="B191" s="0" t="n">
        <v>75</v>
      </c>
      <c r="C191" s="0" t="n">
        <v>75</v>
      </c>
      <c r="D191" s="0" t="n">
        <v>75</v>
      </c>
      <c r="E191" s="0" t="n">
        <v>66</v>
      </c>
      <c r="F191" s="0" t="n">
        <v>86</v>
      </c>
      <c r="G191" s="1" t="n">
        <f aca="false">COUNTIF($A191:$F191,A191)</f>
        <v>4</v>
      </c>
      <c r="H191" s="1" t="n">
        <f aca="false">COUNTIF($A191:$F191,B191)</f>
        <v>4</v>
      </c>
      <c r="I191" s="1" t="n">
        <f aca="false">COUNTIF($A191:$F191,C191)</f>
        <v>4</v>
      </c>
      <c r="J191" s="1" t="n">
        <f aca="false">COUNTIF($A191:$F191,D191)</f>
        <v>4</v>
      </c>
      <c r="K191" s="1" t="n">
        <f aca="false">COUNTIF($A191:$F191,E191)</f>
        <v>1</v>
      </c>
      <c r="L191" s="1" t="n">
        <f aca="false">COUNTIF($A191:$F191,F191)</f>
        <v>1</v>
      </c>
      <c r="M191" s="2" t="n">
        <f aca="false">IF(COUNTIF(G191:L191,"&gt;2"),1,0)</f>
        <v>1</v>
      </c>
      <c r="N191" s="2" t="n">
        <f aca="false">IF(COUNTIF(G191:L191,1)&gt;0,1,0)</f>
        <v>1</v>
      </c>
      <c r="O191" s="3" t="n">
        <f aca="false">IFERROR(IF(AVERAGEIF(G191:L191,"&gt;1",A191:F191)&lt;AVERAGEIF(G191:L191,1,A191:F191),1,0),0)</f>
        <v>1</v>
      </c>
      <c r="P191" s="0" t="n">
        <f aca="false">IF(AND(M191=1,N191=1,O191=1),1,0)</f>
        <v>1</v>
      </c>
    </row>
    <row r="192" customFormat="false" ht="15" hidden="false" customHeight="false" outlineLevel="0" collapsed="false">
      <c r="A192" s="0" t="n">
        <v>86</v>
      </c>
      <c r="B192" s="0" t="n">
        <v>86</v>
      </c>
      <c r="C192" s="0" t="n">
        <v>86</v>
      </c>
      <c r="D192" s="0" t="n">
        <v>86</v>
      </c>
      <c r="E192" s="0" t="n">
        <v>86</v>
      </c>
      <c r="F192" s="0" t="n">
        <v>61</v>
      </c>
      <c r="G192" s="1" t="n">
        <f aca="false">COUNTIF($A192:$F192,A192)</f>
        <v>5</v>
      </c>
      <c r="H192" s="1" t="n">
        <f aca="false">COUNTIF($A192:$F192,B192)</f>
        <v>5</v>
      </c>
      <c r="I192" s="1" t="n">
        <f aca="false">COUNTIF($A192:$F192,C192)</f>
        <v>5</v>
      </c>
      <c r="J192" s="1" t="n">
        <f aca="false">COUNTIF($A192:$F192,D192)</f>
        <v>5</v>
      </c>
      <c r="K192" s="1" t="n">
        <f aca="false">COUNTIF($A192:$F192,E192)</f>
        <v>5</v>
      </c>
      <c r="L192" s="1" t="n">
        <f aca="false">COUNTIF($A192:$F192,F192)</f>
        <v>1</v>
      </c>
      <c r="M192" s="2" t="n">
        <f aca="false">IF(COUNTIF(G192:L192,"&gt;2"),1,0)</f>
        <v>1</v>
      </c>
      <c r="N192" s="2" t="n">
        <f aca="false">IF(COUNTIF(G192:L192,1)&gt;0,1,0)</f>
        <v>1</v>
      </c>
      <c r="O192" s="3" t="n">
        <f aca="false">IFERROR(IF(AVERAGEIF(G192:L192,"&gt;1",A192:F192)&lt;AVERAGEIF(G192:L192,1,A192:F192),1,0),0)</f>
        <v>0</v>
      </c>
      <c r="P192" s="0" t="n">
        <f aca="false">IF(AND(M192=1,N192=1,O192=1),1,0)</f>
        <v>0</v>
      </c>
    </row>
    <row r="193" customFormat="false" ht="15" hidden="false" customHeight="false" outlineLevel="0" collapsed="false">
      <c r="A193" s="0" t="n">
        <v>55</v>
      </c>
      <c r="B193" s="0" t="n">
        <v>55</v>
      </c>
      <c r="C193" s="0" t="n">
        <v>55</v>
      </c>
      <c r="D193" s="0" t="n">
        <v>62</v>
      </c>
      <c r="E193" s="0" t="n">
        <v>62</v>
      </c>
      <c r="F193" s="0" t="n">
        <v>62</v>
      </c>
      <c r="G193" s="1" t="n">
        <f aca="false">COUNTIF($A193:$F193,A193)</f>
        <v>3</v>
      </c>
      <c r="H193" s="1" t="n">
        <f aca="false">COUNTIF($A193:$F193,B193)</f>
        <v>3</v>
      </c>
      <c r="I193" s="1" t="n">
        <f aca="false">COUNTIF($A193:$F193,C193)</f>
        <v>3</v>
      </c>
      <c r="J193" s="1" t="n">
        <f aca="false">COUNTIF($A193:$F193,D193)</f>
        <v>3</v>
      </c>
      <c r="K193" s="1" t="n">
        <f aca="false">COUNTIF($A193:$F193,E193)</f>
        <v>3</v>
      </c>
      <c r="L193" s="1" t="n">
        <f aca="false">COUNTIF($A193:$F193,F193)</f>
        <v>3</v>
      </c>
      <c r="M193" s="2" t="n">
        <f aca="false">IF(COUNTIF(G193:L193,"&gt;2"),1,0)</f>
        <v>1</v>
      </c>
      <c r="N193" s="2" t="n">
        <f aca="false">IF(COUNTIF(G193:L193,1)&gt;0,1,0)</f>
        <v>0</v>
      </c>
      <c r="O193" s="3" t="n">
        <f aca="false">IFERROR(IF(AVERAGEIF(G193:L193,"&gt;1",A193:F193)&lt;AVERAGEIF(G193:L193,1,A193:F193),1,0),0)</f>
        <v>0</v>
      </c>
      <c r="P193" s="0" t="n">
        <f aca="false">IF(AND(M193=1,N193=1,O193=1),1,0)</f>
        <v>0</v>
      </c>
    </row>
    <row r="194" customFormat="false" ht="15" hidden="false" customHeight="false" outlineLevel="0" collapsed="false">
      <c r="A194" s="0" t="n">
        <v>65</v>
      </c>
      <c r="B194" s="0" t="n">
        <v>65</v>
      </c>
      <c r="C194" s="0" t="n">
        <v>90</v>
      </c>
      <c r="D194" s="0" t="n">
        <v>71</v>
      </c>
      <c r="E194" s="0" t="n">
        <v>65</v>
      </c>
      <c r="F194" s="0" t="n">
        <v>96</v>
      </c>
      <c r="G194" s="1" t="n">
        <f aca="false">COUNTIF($A194:$F194,A194)</f>
        <v>3</v>
      </c>
      <c r="H194" s="1" t="n">
        <f aca="false">COUNTIF($A194:$F194,B194)</f>
        <v>3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3</v>
      </c>
      <c r="L194" s="1" t="n">
        <f aca="false">COUNTIF($A194:$F194,F194)</f>
        <v>1</v>
      </c>
      <c r="M194" s="2" t="n">
        <f aca="false">IF(COUNTIF(G194:L194,"&gt;2"),1,0)</f>
        <v>1</v>
      </c>
      <c r="N194" s="2" t="n">
        <f aca="false">IF(COUNTIF(G194:L194,1)&gt;0,1,0)</f>
        <v>1</v>
      </c>
      <c r="O194" s="3" t="n">
        <f aca="false">IFERROR(IF(AVERAGEIF(G194:L194,"&gt;1",A194:F194)&lt;AVERAGEIF(G194:L194,1,A194:F194),1,0),0)</f>
        <v>1</v>
      </c>
      <c r="P194" s="0" t="n">
        <f aca="false">IF(AND(M194=1,N194=1,O194=1),1,0)</f>
        <v>1</v>
      </c>
    </row>
    <row r="195" customFormat="false" ht="15" hidden="false" customHeight="false" outlineLevel="0" collapsed="false">
      <c r="A195" s="0" t="n">
        <v>100</v>
      </c>
      <c r="B195" s="0" t="n">
        <v>88</v>
      </c>
      <c r="C195" s="0" t="n">
        <v>61</v>
      </c>
      <c r="D195" s="0" t="n">
        <v>84</v>
      </c>
      <c r="E195" s="0" t="n">
        <v>55</v>
      </c>
      <c r="F195" s="0" t="n">
        <v>75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n">
        <f aca="false">IF(COUNTIF(G195:L195,"&gt;2"),1,0)</f>
        <v>0</v>
      </c>
      <c r="N195" s="2" t="n">
        <f aca="false">IF(COUNTIF(G195:L195,1)&gt;0,1,0)</f>
        <v>1</v>
      </c>
      <c r="O195" s="3" t="n">
        <f aca="false">IFERROR(IF(AVERAGEIF(G195:L195,"&gt;1",A195:F195)&lt;AVERAGEIF(G195:L195,1,A195:F195),1,0),0)</f>
        <v>0</v>
      </c>
      <c r="P195" s="0" t="n">
        <f aca="false">IF(AND(M195=1,N195=1,O195=1),1,0)</f>
        <v>0</v>
      </c>
    </row>
    <row r="196" customFormat="false" ht="15" hidden="false" customHeight="false" outlineLevel="0" collapsed="false">
      <c r="A196" s="0" t="n">
        <v>88</v>
      </c>
      <c r="B196" s="0" t="n">
        <v>88</v>
      </c>
      <c r="C196" s="0" t="n">
        <v>88</v>
      </c>
      <c r="D196" s="0" t="n">
        <v>88</v>
      </c>
      <c r="E196" s="0" t="n">
        <v>88</v>
      </c>
      <c r="F196" s="0" t="n">
        <v>95</v>
      </c>
      <c r="G196" s="1" t="n">
        <f aca="false">COUNTIF($A196:$F196,A196)</f>
        <v>5</v>
      </c>
      <c r="H196" s="1" t="n">
        <f aca="false">COUNTIF($A196:$F196,B196)</f>
        <v>5</v>
      </c>
      <c r="I196" s="1" t="n">
        <f aca="false">COUNTIF($A196:$F196,C196)</f>
        <v>5</v>
      </c>
      <c r="J196" s="1" t="n">
        <f aca="false">COUNTIF($A196:$F196,D196)</f>
        <v>5</v>
      </c>
      <c r="K196" s="1" t="n">
        <f aca="false">COUNTIF($A196:$F196,E196)</f>
        <v>5</v>
      </c>
      <c r="L196" s="1" t="n">
        <f aca="false">COUNTIF($A196:$F196,F196)</f>
        <v>1</v>
      </c>
      <c r="M196" s="2" t="n">
        <f aca="false">IF(COUNTIF(G196:L196,"&gt;2"),1,0)</f>
        <v>1</v>
      </c>
      <c r="N196" s="2" t="n">
        <f aca="false">IF(COUNTIF(G196:L196,1)&gt;0,1,0)</f>
        <v>1</v>
      </c>
      <c r="O196" s="3" t="n">
        <f aca="false">IFERROR(IF(AVERAGEIF(G196:L196,"&gt;1",A196:F196)&lt;AVERAGEIF(G196:L196,1,A196:F196),1,0),0)</f>
        <v>1</v>
      </c>
      <c r="P196" s="0" t="n">
        <f aca="false">IF(AND(M196=1,N196=1,O196=1),1,0)</f>
        <v>1</v>
      </c>
    </row>
    <row r="197" customFormat="false" ht="15" hidden="false" customHeight="false" outlineLevel="0" collapsed="false">
      <c r="A197" s="0" t="n">
        <v>100</v>
      </c>
      <c r="B197" s="0" t="n">
        <v>100</v>
      </c>
      <c r="C197" s="0" t="n">
        <v>100</v>
      </c>
      <c r="D197" s="0" t="n">
        <v>100</v>
      </c>
      <c r="E197" s="0" t="n">
        <v>100</v>
      </c>
      <c r="F197" s="0" t="n">
        <v>75</v>
      </c>
      <c r="G197" s="1" t="n">
        <f aca="false">COUNTIF($A197:$F197,A197)</f>
        <v>5</v>
      </c>
      <c r="H197" s="1" t="n">
        <f aca="false">COUNTIF($A197:$F197,B197)</f>
        <v>5</v>
      </c>
      <c r="I197" s="1" t="n">
        <f aca="false">COUNTIF($A197:$F197,C197)</f>
        <v>5</v>
      </c>
      <c r="J197" s="1" t="n">
        <f aca="false">COUNTIF($A197:$F197,D197)</f>
        <v>5</v>
      </c>
      <c r="K197" s="1" t="n">
        <f aca="false">COUNTIF($A197:$F197,E197)</f>
        <v>5</v>
      </c>
      <c r="L197" s="1" t="n">
        <f aca="false">COUNTIF($A197:$F197,F197)</f>
        <v>1</v>
      </c>
      <c r="M197" s="2" t="n">
        <f aca="false">IF(COUNTIF(G197:L197,"&gt;2"),1,0)</f>
        <v>1</v>
      </c>
      <c r="N197" s="2" t="n">
        <f aca="false">IF(COUNTIF(G197:L197,1)&gt;0,1,0)</f>
        <v>1</v>
      </c>
      <c r="O197" s="3" t="n">
        <f aca="false">IFERROR(IF(AVERAGEIF(G197:L197,"&gt;1",A197:F197)&lt;AVERAGEIF(G197:L197,1,A197:F197),1,0),0)</f>
        <v>0</v>
      </c>
      <c r="P197" s="0" t="n">
        <f aca="false">IF(AND(M197=1,N197=1,O197=1),1,0)</f>
        <v>0</v>
      </c>
    </row>
    <row r="198" customFormat="false" ht="15" hidden="false" customHeight="false" outlineLevel="0" collapsed="false">
      <c r="A198" s="0" t="n">
        <v>97</v>
      </c>
      <c r="B198" s="0" t="n">
        <v>97</v>
      </c>
      <c r="C198" s="0" t="n">
        <v>97</v>
      </c>
      <c r="D198" s="0" t="n">
        <v>97</v>
      </c>
      <c r="E198" s="0" t="n">
        <v>97</v>
      </c>
      <c r="F198" s="0" t="n">
        <v>97</v>
      </c>
      <c r="G198" s="1" t="n">
        <f aca="false">COUNTIF($A198:$F198,A198)</f>
        <v>6</v>
      </c>
      <c r="H198" s="1" t="n">
        <f aca="false">COUNTIF($A198:$F198,B198)</f>
        <v>6</v>
      </c>
      <c r="I198" s="1" t="n">
        <f aca="false">COUNTIF($A198:$F198,C198)</f>
        <v>6</v>
      </c>
      <c r="J198" s="1" t="n">
        <f aca="false">COUNTIF($A198:$F198,D198)</f>
        <v>6</v>
      </c>
      <c r="K198" s="1" t="n">
        <f aca="false">COUNTIF($A198:$F198,E198)</f>
        <v>6</v>
      </c>
      <c r="L198" s="1" t="n">
        <f aca="false">COUNTIF($A198:$F198,F198)</f>
        <v>6</v>
      </c>
      <c r="M198" s="2" t="n">
        <f aca="false">IF(COUNTIF(G198:L198,"&gt;2"),1,0)</f>
        <v>1</v>
      </c>
      <c r="N198" s="2" t="n">
        <f aca="false">IF(COUNTIF(G198:L198,1)&gt;0,1,0)</f>
        <v>0</v>
      </c>
      <c r="O198" s="3" t="n">
        <f aca="false">IFERROR(IF(AVERAGEIF(G198:L198,"&gt;1",A198:F198)&lt;AVERAGEIF(G198:L198,1,A198:F198),1,0),0)</f>
        <v>0</v>
      </c>
      <c r="P198" s="0" t="n">
        <f aca="false">IF(AND(M198=1,N198=1,O198=1),1,0)</f>
        <v>0</v>
      </c>
    </row>
    <row r="199" customFormat="false" ht="15" hidden="false" customHeight="false" outlineLevel="0" collapsed="false">
      <c r="A199" s="0" t="n">
        <v>76</v>
      </c>
      <c r="B199" s="0" t="n">
        <v>76</v>
      </c>
      <c r="C199" s="0" t="n">
        <v>76</v>
      </c>
      <c r="D199" s="0" t="n">
        <v>77</v>
      </c>
      <c r="E199" s="0" t="n">
        <v>95</v>
      </c>
      <c r="F199" s="0" t="n">
        <v>61</v>
      </c>
      <c r="G199" s="1" t="n">
        <f aca="false">COUNTIF($A199:$F199,A199)</f>
        <v>3</v>
      </c>
      <c r="H199" s="1" t="n">
        <f aca="false">COUNTIF($A199:$F199,B199)</f>
        <v>3</v>
      </c>
      <c r="I199" s="1" t="n">
        <f aca="false">COUNTIF($A199:$F199,C199)</f>
        <v>3</v>
      </c>
      <c r="J199" s="1" t="n">
        <f aca="false">COUNTIF($A199:$F199,D199)</f>
        <v>1</v>
      </c>
      <c r="K199" s="1" t="n">
        <f aca="false">COUNTIF($A199:$F199,E199)</f>
        <v>1</v>
      </c>
      <c r="L199" s="1" t="n">
        <f aca="false">COUNTIF($A199:$F199,F199)</f>
        <v>1</v>
      </c>
      <c r="M199" s="2" t="n">
        <f aca="false">IF(COUNTIF(G199:L199,"&gt;2"),1,0)</f>
        <v>1</v>
      </c>
      <c r="N199" s="2" t="n">
        <f aca="false">IF(COUNTIF(G199:L199,1)&gt;0,1,0)</f>
        <v>1</v>
      </c>
      <c r="O199" s="3" t="n">
        <f aca="false">IFERROR(IF(AVERAGEIF(G199:L199,"&gt;1",A199:F199)&lt;AVERAGEIF(G199:L199,1,A199:F199),1,0),0)</f>
        <v>1</v>
      </c>
      <c r="P199" s="0" t="n">
        <f aca="false">IF(AND(M199=1,N199=1,O199=1),1,0)</f>
        <v>1</v>
      </c>
    </row>
    <row r="200" customFormat="false" ht="15" hidden="false" customHeight="false" outlineLevel="0" collapsed="false">
      <c r="A200" s="0" t="n">
        <v>90</v>
      </c>
      <c r="B200" s="0" t="n">
        <v>90</v>
      </c>
      <c r="C200" s="0" t="n">
        <v>90</v>
      </c>
      <c r="D200" s="0" t="n">
        <v>90</v>
      </c>
      <c r="E200" s="0" t="n">
        <v>90</v>
      </c>
      <c r="F200" s="0" t="n">
        <v>90</v>
      </c>
      <c r="G200" s="1" t="n">
        <f aca="false">COUNTIF($A200:$F200,A200)</f>
        <v>6</v>
      </c>
      <c r="H200" s="1" t="n">
        <f aca="false">COUNTIF($A200:$F200,B200)</f>
        <v>6</v>
      </c>
      <c r="I200" s="1" t="n">
        <f aca="false">COUNTIF($A200:$F200,C200)</f>
        <v>6</v>
      </c>
      <c r="J200" s="1" t="n">
        <f aca="false">COUNTIF($A200:$F200,D200)</f>
        <v>6</v>
      </c>
      <c r="K200" s="1" t="n">
        <f aca="false">COUNTIF($A200:$F200,E200)</f>
        <v>6</v>
      </c>
      <c r="L200" s="1" t="n">
        <f aca="false">COUNTIF($A200:$F200,F200)</f>
        <v>6</v>
      </c>
      <c r="M200" s="2" t="n">
        <f aca="false">IF(COUNTIF(G200:L200,"&gt;2"),1,0)</f>
        <v>1</v>
      </c>
      <c r="N200" s="2" t="n">
        <f aca="false">IF(COUNTIF(G200:L200,1)&gt;0,1,0)</f>
        <v>0</v>
      </c>
      <c r="O200" s="3" t="n">
        <f aca="false">IFERROR(IF(AVERAGEIF(G200:L200,"&gt;1",A200:F200)&lt;AVERAGEIF(G200:L200,1,A200:F200),1,0),0)</f>
        <v>0</v>
      </c>
      <c r="P200" s="0" t="n">
        <f aca="false">IF(AND(M200=1,N200=1,O200=1),1,0)</f>
        <v>0</v>
      </c>
    </row>
    <row r="201" customFormat="false" ht="15" hidden="false" customHeight="false" outlineLevel="0" collapsed="false">
      <c r="A201" s="0" t="n">
        <v>71</v>
      </c>
      <c r="B201" s="0" t="n">
        <v>71</v>
      </c>
      <c r="C201" s="0" t="n">
        <v>71</v>
      </c>
      <c r="D201" s="0" t="n">
        <v>61</v>
      </c>
      <c r="E201" s="0" t="n">
        <v>64</v>
      </c>
      <c r="F201" s="0" t="n">
        <v>75</v>
      </c>
      <c r="G201" s="1" t="n">
        <f aca="false">COUNTIF($A201:$F201,A201)</f>
        <v>3</v>
      </c>
      <c r="H201" s="1" t="n">
        <f aca="false">COUNTIF($A201:$F201,B201)</f>
        <v>3</v>
      </c>
      <c r="I201" s="1" t="n">
        <f aca="false">COUNTIF($A201:$F201,C201)</f>
        <v>3</v>
      </c>
      <c r="J201" s="1" t="n">
        <f aca="false">COUNTIF($A201:$F201,D201)</f>
        <v>1</v>
      </c>
      <c r="K201" s="1" t="n">
        <f aca="false">COUNTIF($A201:$F201,E201)</f>
        <v>1</v>
      </c>
      <c r="L201" s="1" t="n">
        <f aca="false">COUNTIF($A201:$F201,F201)</f>
        <v>1</v>
      </c>
      <c r="M201" s="2" t="n">
        <f aca="false">IF(COUNTIF(G201:L201,"&gt;2"),1,0)</f>
        <v>1</v>
      </c>
      <c r="N201" s="2" t="n">
        <f aca="false">IF(COUNTIF(G201:L201,1)&gt;0,1,0)</f>
        <v>1</v>
      </c>
      <c r="O201" s="3" t="n">
        <f aca="false">IFERROR(IF(AVERAGEIF(G201:L201,"&gt;1",A201:F201)&lt;AVERAGEIF(G201:L201,1,A201:F201),1,0),0)</f>
        <v>0</v>
      </c>
      <c r="P201" s="0" t="n">
        <f aca="false">IF(AND(M201=1,N201=1,O201=1),1,0)</f>
        <v>0</v>
      </c>
    </row>
    <row r="202" customFormat="false" ht="15" hidden="false" customHeight="false" outlineLevel="0" collapsed="false">
      <c r="A202" s="0" t="n">
        <v>79</v>
      </c>
      <c r="B202" s="0" t="n">
        <v>79</v>
      </c>
      <c r="C202" s="0" t="n">
        <v>79</v>
      </c>
      <c r="D202" s="0" t="n">
        <v>79</v>
      </c>
      <c r="E202" s="0" t="n">
        <v>79</v>
      </c>
      <c r="F202" s="0" t="n">
        <v>64</v>
      </c>
      <c r="G202" s="1" t="n">
        <f aca="false">COUNTIF($A202:$F202,A202)</f>
        <v>5</v>
      </c>
      <c r="H202" s="1" t="n">
        <f aca="false">COUNTIF($A202:$F202,B202)</f>
        <v>5</v>
      </c>
      <c r="I202" s="1" t="n">
        <f aca="false">COUNTIF($A202:$F202,C202)</f>
        <v>5</v>
      </c>
      <c r="J202" s="1" t="n">
        <f aca="false">COUNTIF($A202:$F202,D202)</f>
        <v>5</v>
      </c>
      <c r="K202" s="1" t="n">
        <f aca="false">COUNTIF($A202:$F202,E202)</f>
        <v>5</v>
      </c>
      <c r="L202" s="1" t="n">
        <f aca="false">COUNTIF($A202:$F202,F202)</f>
        <v>1</v>
      </c>
      <c r="M202" s="2" t="n">
        <f aca="false">IF(COUNTIF(G202:L202,"&gt;2"),1,0)</f>
        <v>1</v>
      </c>
      <c r="N202" s="2" t="n">
        <f aca="false">IF(COUNTIF(G202:L202,1)&gt;0,1,0)</f>
        <v>1</v>
      </c>
      <c r="O202" s="3" t="n">
        <f aca="false">IFERROR(IF(AVERAGEIF(G202:L202,"&gt;1",A202:F202)&lt;AVERAGEIF(G202:L202,1,A202:F202),1,0),0)</f>
        <v>0</v>
      </c>
      <c r="P202" s="0" t="n">
        <f aca="false">IF(AND(M202=1,N202=1,O202=1),1,0)</f>
        <v>0</v>
      </c>
    </row>
    <row r="203" customFormat="false" ht="15" hidden="false" customHeight="false" outlineLevel="0" collapsed="false">
      <c r="A203" s="0" t="n">
        <v>76</v>
      </c>
      <c r="B203" s="0" t="n">
        <v>76</v>
      </c>
      <c r="C203" s="0" t="n">
        <v>76</v>
      </c>
      <c r="D203" s="0" t="n">
        <v>76</v>
      </c>
      <c r="E203" s="0" t="n">
        <v>76</v>
      </c>
      <c r="F203" s="0" t="n">
        <v>76</v>
      </c>
      <c r="G203" s="1" t="n">
        <f aca="false">COUNTIF($A203:$F203,A203)</f>
        <v>6</v>
      </c>
      <c r="H203" s="1" t="n">
        <f aca="false">COUNTIF($A203:$F203,B203)</f>
        <v>6</v>
      </c>
      <c r="I203" s="1" t="n">
        <f aca="false">COUNTIF($A203:$F203,C203)</f>
        <v>6</v>
      </c>
      <c r="J203" s="1" t="n">
        <f aca="false">COUNTIF($A203:$F203,D203)</f>
        <v>6</v>
      </c>
      <c r="K203" s="1" t="n">
        <f aca="false">COUNTIF($A203:$F203,E203)</f>
        <v>6</v>
      </c>
      <c r="L203" s="1" t="n">
        <f aca="false">COUNTIF($A203:$F203,F203)</f>
        <v>6</v>
      </c>
      <c r="M203" s="2" t="n">
        <f aca="false">IF(COUNTIF(G203:L203,"&gt;2"),1,0)</f>
        <v>1</v>
      </c>
      <c r="N203" s="2" t="n">
        <f aca="false">IF(COUNTIF(G203:L203,1)&gt;0,1,0)</f>
        <v>0</v>
      </c>
      <c r="O203" s="3" t="n">
        <f aca="false">IFERROR(IF(AVERAGEIF(G203:L203,"&gt;1",A203:F203)&lt;AVERAGEIF(G203:L203,1,A203:F203),1,0),0)</f>
        <v>0</v>
      </c>
      <c r="P203" s="0" t="n">
        <f aca="false">IF(AND(M203=1,N203=1,O203=1),1,0)</f>
        <v>0</v>
      </c>
    </row>
    <row r="204" customFormat="false" ht="15" hidden="false" customHeight="false" outlineLevel="0" collapsed="false">
      <c r="A204" s="0" t="n">
        <v>90</v>
      </c>
      <c r="B204" s="0" t="n">
        <v>90</v>
      </c>
      <c r="C204" s="0" t="n">
        <v>90</v>
      </c>
      <c r="D204" s="0" t="n">
        <v>90</v>
      </c>
      <c r="E204" s="0" t="n">
        <v>90</v>
      </c>
      <c r="F204" s="0" t="n">
        <v>90</v>
      </c>
      <c r="G204" s="1" t="n">
        <f aca="false">COUNTIF($A204:$F204,A204)</f>
        <v>6</v>
      </c>
      <c r="H204" s="1" t="n">
        <f aca="false">COUNTIF($A204:$F204,B204)</f>
        <v>6</v>
      </c>
      <c r="I204" s="1" t="n">
        <f aca="false">COUNTIF($A204:$F204,C204)</f>
        <v>6</v>
      </c>
      <c r="J204" s="1" t="n">
        <f aca="false">COUNTIF($A204:$F204,D204)</f>
        <v>6</v>
      </c>
      <c r="K204" s="1" t="n">
        <f aca="false">COUNTIF($A204:$F204,E204)</f>
        <v>6</v>
      </c>
      <c r="L204" s="1" t="n">
        <f aca="false">COUNTIF($A204:$F204,F204)</f>
        <v>6</v>
      </c>
      <c r="M204" s="2" t="n">
        <f aca="false">IF(COUNTIF(G204:L204,"&gt;2"),1,0)</f>
        <v>1</v>
      </c>
      <c r="N204" s="2" t="n">
        <f aca="false">IF(COUNTIF(G204:L204,1)&gt;0,1,0)</f>
        <v>0</v>
      </c>
      <c r="O204" s="3" t="n">
        <f aca="false">IFERROR(IF(AVERAGEIF(G204:L204,"&gt;1",A204:F204)&lt;AVERAGEIF(G204:L204,1,A204:F204),1,0),0)</f>
        <v>0</v>
      </c>
      <c r="P204" s="0" t="n">
        <f aca="false">IF(AND(M204=1,N204=1,O204=1),1,0)</f>
        <v>0</v>
      </c>
    </row>
    <row r="205" customFormat="false" ht="15" hidden="false" customHeight="false" outlineLevel="0" collapsed="false">
      <c r="A205" s="0" t="n">
        <v>73</v>
      </c>
      <c r="B205" s="0" t="n">
        <v>73</v>
      </c>
      <c r="C205" s="0" t="n">
        <v>73</v>
      </c>
      <c r="D205" s="0" t="n">
        <v>75</v>
      </c>
      <c r="E205" s="0" t="n">
        <v>60</v>
      </c>
      <c r="F205" s="0" t="n">
        <v>96</v>
      </c>
      <c r="G205" s="1" t="n">
        <f aca="false">COUNTIF($A205:$F205,A205)</f>
        <v>3</v>
      </c>
      <c r="H205" s="1" t="n">
        <f aca="false">COUNTIF($A205:$F205,B205)</f>
        <v>3</v>
      </c>
      <c r="I205" s="1" t="n">
        <f aca="false">COUNTIF($A205:$F205,C205)</f>
        <v>3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n">
        <f aca="false">IF(COUNTIF(G205:L205,"&gt;2"),1,0)</f>
        <v>1</v>
      </c>
      <c r="N205" s="2" t="n">
        <f aca="false">IF(COUNTIF(G205:L205,1)&gt;0,1,0)</f>
        <v>1</v>
      </c>
      <c r="O205" s="3" t="n">
        <f aca="false">IFERROR(IF(AVERAGEIF(G205:L205,"&gt;1",A205:F205)&lt;AVERAGEIF(G205:L205,1,A205:F205),1,0),0)</f>
        <v>1</v>
      </c>
      <c r="P205" s="0" t="n">
        <f aca="false">IF(AND(M205=1,N205=1,O205=1),1,0)</f>
        <v>1</v>
      </c>
    </row>
    <row r="206" customFormat="false" ht="15" hidden="false" customHeight="false" outlineLevel="0" collapsed="false">
      <c r="A206" s="0" t="n">
        <v>62</v>
      </c>
      <c r="B206" s="0" t="n">
        <v>62</v>
      </c>
      <c r="C206" s="0" t="n">
        <v>77</v>
      </c>
      <c r="D206" s="0" t="n">
        <v>77</v>
      </c>
      <c r="E206" s="0" t="n">
        <v>95</v>
      </c>
      <c r="F206" s="0" t="n">
        <v>54</v>
      </c>
      <c r="G206" s="1" t="n">
        <f aca="false">COUNTIF($A206:$F206,A206)</f>
        <v>2</v>
      </c>
      <c r="H206" s="1" t="n">
        <f aca="false">COUNTIF($A206:$F206,B206)</f>
        <v>2</v>
      </c>
      <c r="I206" s="1" t="n">
        <f aca="false">COUNTIF($A206:$F206,C206)</f>
        <v>2</v>
      </c>
      <c r="J206" s="1" t="n">
        <f aca="false">COUNTIF($A206:$F206,D206)</f>
        <v>2</v>
      </c>
      <c r="K206" s="1" t="n">
        <f aca="false">COUNTIF($A206:$F206,E206)</f>
        <v>1</v>
      </c>
      <c r="L206" s="1" t="n">
        <f aca="false">COUNTIF($A206:$F206,F206)</f>
        <v>1</v>
      </c>
      <c r="M206" s="2" t="n">
        <f aca="false">IF(COUNTIF(G206:L206,"&gt;2"),1,0)</f>
        <v>0</v>
      </c>
      <c r="N206" s="2" t="n">
        <f aca="false">IF(COUNTIF(G206:L206,1)&gt;0,1,0)</f>
        <v>1</v>
      </c>
      <c r="O206" s="3" t="n">
        <f aca="false">IFERROR(IF(AVERAGEIF(G206:L206,"&gt;1",A206:F206)&lt;AVERAGEIF(G206:L206,1,A206:F206),1,0),0)</f>
        <v>1</v>
      </c>
      <c r="P206" s="0" t="n">
        <f aca="false">IF(AND(M206=1,N206=1,O206=1),1,0)</f>
        <v>0</v>
      </c>
    </row>
    <row r="207" customFormat="false" ht="15" hidden="false" customHeight="false" outlineLevel="0" collapsed="false">
      <c r="A207" s="0" t="n">
        <v>60</v>
      </c>
      <c r="B207" s="0" t="n">
        <v>60</v>
      </c>
      <c r="C207" s="0" t="n">
        <v>60</v>
      </c>
      <c r="D207" s="0" t="n">
        <v>87</v>
      </c>
      <c r="E207" s="0" t="n">
        <v>73</v>
      </c>
      <c r="F207" s="0" t="n">
        <v>68</v>
      </c>
      <c r="G207" s="1" t="n">
        <f aca="false">COUNTIF($A207:$F207,A207)</f>
        <v>3</v>
      </c>
      <c r="H207" s="1" t="n">
        <f aca="false">COUNTIF($A207:$F207,B207)</f>
        <v>3</v>
      </c>
      <c r="I207" s="1" t="n">
        <f aca="false">COUNTIF($A207:$F207,C207)</f>
        <v>3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1</v>
      </c>
      <c r="M207" s="2" t="n">
        <f aca="false">IF(COUNTIF(G207:L207,"&gt;2"),1,0)</f>
        <v>1</v>
      </c>
      <c r="N207" s="2" t="n">
        <f aca="false">IF(COUNTIF(G207:L207,1)&gt;0,1,0)</f>
        <v>1</v>
      </c>
      <c r="O207" s="3" t="n">
        <f aca="false">IFERROR(IF(AVERAGEIF(G207:L207,"&gt;1",A207:F207)&lt;AVERAGEIF(G207:L207,1,A207:F207),1,0),0)</f>
        <v>1</v>
      </c>
      <c r="P207" s="0" t="n">
        <f aca="false">IF(AND(M207=1,N207=1,O207=1),1,0)</f>
        <v>1</v>
      </c>
    </row>
    <row r="208" customFormat="false" ht="15" hidden="false" customHeight="false" outlineLevel="0" collapsed="false">
      <c r="A208" s="0" t="n">
        <v>66</v>
      </c>
      <c r="B208" s="0" t="n">
        <v>66</v>
      </c>
      <c r="C208" s="0" t="n">
        <v>66</v>
      </c>
      <c r="D208" s="0" t="n">
        <v>66</v>
      </c>
      <c r="E208" s="0" t="n">
        <v>61</v>
      </c>
      <c r="F208" s="0" t="n">
        <v>73</v>
      </c>
      <c r="G208" s="1" t="n">
        <f aca="false">COUNTIF($A208:$F208,A208)</f>
        <v>4</v>
      </c>
      <c r="H208" s="1" t="n">
        <f aca="false">COUNTIF($A208:$F208,B208)</f>
        <v>4</v>
      </c>
      <c r="I208" s="1" t="n">
        <f aca="false">COUNTIF($A208:$F208,C208)</f>
        <v>4</v>
      </c>
      <c r="J208" s="1" t="n">
        <f aca="false">COUNTIF($A208:$F208,D208)</f>
        <v>4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IF(COUNTIF(G208:L208,"&gt;2"),1,0)</f>
        <v>1</v>
      </c>
      <c r="N208" s="2" t="n">
        <f aca="false">IF(COUNTIF(G208:L208,1)&gt;0,1,0)</f>
        <v>1</v>
      </c>
      <c r="O208" s="3" t="n">
        <f aca="false">IFERROR(IF(AVERAGEIF(G208:L208,"&gt;1",A208:F208)&lt;AVERAGEIF(G208:L208,1,A208:F208),1,0),0)</f>
        <v>1</v>
      </c>
      <c r="P208" s="0" t="n">
        <f aca="false">IF(AND(M208=1,N208=1,O208=1),1,0)</f>
        <v>1</v>
      </c>
    </row>
    <row r="209" customFormat="false" ht="15" hidden="false" customHeight="false" outlineLevel="0" collapsed="false">
      <c r="A209" s="0" t="n">
        <v>71</v>
      </c>
      <c r="B209" s="0" t="n">
        <v>71</v>
      </c>
      <c r="C209" s="0" t="n">
        <v>71</v>
      </c>
      <c r="D209" s="0" t="n">
        <v>71</v>
      </c>
      <c r="E209" s="0" t="n">
        <v>71</v>
      </c>
      <c r="F209" s="0" t="n">
        <v>53</v>
      </c>
      <c r="G209" s="1" t="n">
        <f aca="false">COUNTIF($A209:$F209,A209)</f>
        <v>5</v>
      </c>
      <c r="H209" s="1" t="n">
        <f aca="false">COUNTIF($A209:$F209,B209)</f>
        <v>5</v>
      </c>
      <c r="I209" s="1" t="n">
        <f aca="false">COUNTIF($A209:$F209,C209)</f>
        <v>5</v>
      </c>
      <c r="J209" s="1" t="n">
        <f aca="false">COUNTIF($A209:$F209,D209)</f>
        <v>5</v>
      </c>
      <c r="K209" s="1" t="n">
        <f aca="false">COUNTIF($A209:$F209,E209)</f>
        <v>5</v>
      </c>
      <c r="L209" s="1" t="n">
        <f aca="false">COUNTIF($A209:$F209,F209)</f>
        <v>1</v>
      </c>
      <c r="M209" s="2" t="n">
        <f aca="false">IF(COUNTIF(G209:L209,"&gt;2"),1,0)</f>
        <v>1</v>
      </c>
      <c r="N209" s="2" t="n">
        <f aca="false">IF(COUNTIF(G209:L209,1)&gt;0,1,0)</f>
        <v>1</v>
      </c>
      <c r="O209" s="3" t="n">
        <f aca="false">IFERROR(IF(AVERAGEIF(G209:L209,"&gt;1",A209:F209)&lt;AVERAGEIF(G209:L209,1,A209:F209),1,0),0)</f>
        <v>0</v>
      </c>
      <c r="P209" s="0" t="n">
        <f aca="false">IF(AND(M209=1,N209=1,O209=1),1,0)</f>
        <v>0</v>
      </c>
    </row>
    <row r="210" customFormat="false" ht="15" hidden="false" customHeight="false" outlineLevel="0" collapsed="false">
      <c r="A210" s="0" t="n">
        <v>76</v>
      </c>
      <c r="B210" s="0" t="n">
        <v>99</v>
      </c>
      <c r="C210" s="0" t="n">
        <v>98</v>
      </c>
      <c r="D210" s="0" t="n">
        <v>84</v>
      </c>
      <c r="E210" s="0" t="n">
        <v>54</v>
      </c>
      <c r="F210" s="0" t="n">
        <v>60</v>
      </c>
      <c r="G210" s="1" t="n">
        <f aca="false">COUNTIF($A210:$F210,A210)</f>
        <v>1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1</v>
      </c>
      <c r="L210" s="1" t="n">
        <f aca="false">COUNTIF($A210:$F210,F210)</f>
        <v>1</v>
      </c>
      <c r="M210" s="2" t="n">
        <f aca="false">IF(COUNTIF(G210:L210,"&gt;2"),1,0)</f>
        <v>0</v>
      </c>
      <c r="N210" s="2" t="n">
        <f aca="false">IF(COUNTIF(G210:L210,1)&gt;0,1,0)</f>
        <v>1</v>
      </c>
      <c r="O210" s="3" t="n">
        <f aca="false">IFERROR(IF(AVERAGEIF(G210:L210,"&gt;1",A210:F210)&lt;AVERAGEIF(G210:L210,1,A210:F210),1,0),0)</f>
        <v>0</v>
      </c>
      <c r="P210" s="0" t="n">
        <f aca="false">IF(AND(M210=1,N210=1,O210=1),1,0)</f>
        <v>0</v>
      </c>
    </row>
    <row r="211" customFormat="false" ht="15" hidden="false" customHeight="false" outlineLevel="0" collapsed="false">
      <c r="A211" s="0" t="n">
        <v>61</v>
      </c>
      <c r="B211" s="0" t="n">
        <v>61</v>
      </c>
      <c r="C211" s="0" t="n">
        <v>76</v>
      </c>
      <c r="D211" s="0" t="n">
        <v>79</v>
      </c>
      <c r="E211" s="0" t="n">
        <v>98</v>
      </c>
      <c r="F211" s="0" t="n">
        <v>85</v>
      </c>
      <c r="G211" s="1" t="n">
        <f aca="false">COUNTIF($A211:$F211,A211)</f>
        <v>2</v>
      </c>
      <c r="H211" s="1" t="n">
        <f aca="false">COUNTIF($A211:$F211,B211)</f>
        <v>2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n">
        <f aca="false">IF(COUNTIF(G211:L211,"&gt;2"),1,0)</f>
        <v>0</v>
      </c>
      <c r="N211" s="2" t="n">
        <f aca="false">IF(COUNTIF(G211:L211,1)&gt;0,1,0)</f>
        <v>1</v>
      </c>
      <c r="O211" s="3" t="n">
        <f aca="false">IFERROR(IF(AVERAGEIF(G211:L211,"&gt;1",A211:F211)&lt;AVERAGEIF(G211:L211,1,A211:F211),1,0),0)</f>
        <v>1</v>
      </c>
      <c r="P211" s="0" t="n">
        <f aca="false">IF(AND(M211=1,N211=1,O211=1),1,0)</f>
        <v>0</v>
      </c>
    </row>
    <row r="212" customFormat="false" ht="15" hidden="false" customHeight="false" outlineLevel="0" collapsed="false">
      <c r="A212" s="0" t="n">
        <v>90</v>
      </c>
      <c r="B212" s="0" t="n">
        <v>90</v>
      </c>
      <c r="C212" s="0" t="n">
        <v>90</v>
      </c>
      <c r="D212" s="0" t="n">
        <v>90</v>
      </c>
      <c r="E212" s="0" t="n">
        <v>76</v>
      </c>
      <c r="F212" s="0" t="n">
        <v>98</v>
      </c>
      <c r="G212" s="1" t="n">
        <f aca="false">COUNTIF($A212:$F212,A212)</f>
        <v>4</v>
      </c>
      <c r="H212" s="1" t="n">
        <f aca="false">COUNTIF($A212:$F212,B212)</f>
        <v>4</v>
      </c>
      <c r="I212" s="1" t="n">
        <f aca="false">COUNTIF($A212:$F212,C212)</f>
        <v>4</v>
      </c>
      <c r="J212" s="1" t="n">
        <f aca="false">COUNTIF($A212:$F212,D212)</f>
        <v>4</v>
      </c>
      <c r="K212" s="1" t="n">
        <f aca="false">COUNTIF($A212:$F212,E212)</f>
        <v>1</v>
      </c>
      <c r="L212" s="1" t="n">
        <f aca="false">COUNTIF($A212:$F212,F212)</f>
        <v>1</v>
      </c>
      <c r="M212" s="2" t="n">
        <f aca="false">IF(COUNTIF(G212:L212,"&gt;2"),1,0)</f>
        <v>1</v>
      </c>
      <c r="N212" s="2" t="n">
        <f aca="false">IF(COUNTIF(G212:L212,1)&gt;0,1,0)</f>
        <v>1</v>
      </c>
      <c r="O212" s="3" t="n">
        <f aca="false">IFERROR(IF(AVERAGEIF(G212:L212,"&gt;1",A212:F212)&lt;AVERAGEIF(G212:L212,1,A212:F212),1,0),0)</f>
        <v>0</v>
      </c>
      <c r="P212" s="0" t="n">
        <f aca="false">IF(AND(M212=1,N212=1,O212=1),1,0)</f>
        <v>0</v>
      </c>
    </row>
    <row r="213" customFormat="false" ht="15" hidden="false" customHeight="false" outlineLevel="0" collapsed="false">
      <c r="A213" s="0" t="n">
        <v>65</v>
      </c>
      <c r="B213" s="0" t="n">
        <v>65</v>
      </c>
      <c r="C213" s="0" t="n">
        <v>98</v>
      </c>
      <c r="D213" s="0" t="n">
        <v>79</v>
      </c>
      <c r="E213" s="0" t="n">
        <v>55</v>
      </c>
      <c r="F213" s="0" t="n">
        <v>79</v>
      </c>
      <c r="G213" s="1" t="n">
        <f aca="false">COUNTIF($A213:$F213,A213)</f>
        <v>2</v>
      </c>
      <c r="H213" s="1" t="n">
        <f aca="false">COUNTIF($A213:$F213,B213)</f>
        <v>2</v>
      </c>
      <c r="I213" s="1" t="n">
        <f aca="false">COUNTIF($A213:$F213,C213)</f>
        <v>1</v>
      </c>
      <c r="J213" s="1" t="n">
        <f aca="false">COUNTIF($A213:$F213,D213)</f>
        <v>2</v>
      </c>
      <c r="K213" s="1" t="n">
        <f aca="false">COUNTIF($A213:$F213,E213)</f>
        <v>1</v>
      </c>
      <c r="L213" s="1" t="n">
        <f aca="false">COUNTIF($A213:$F213,F213)</f>
        <v>2</v>
      </c>
      <c r="M213" s="2" t="n">
        <f aca="false">IF(COUNTIF(G213:L213,"&gt;2"),1,0)</f>
        <v>0</v>
      </c>
      <c r="N213" s="2" t="n">
        <f aca="false">IF(COUNTIF(G213:L213,1)&gt;0,1,0)</f>
        <v>1</v>
      </c>
      <c r="O213" s="3" t="n">
        <f aca="false">IFERROR(IF(AVERAGEIF(G213:L213,"&gt;1",A213:F213)&lt;AVERAGEIF(G213:L213,1,A213:F213),1,0),0)</f>
        <v>1</v>
      </c>
      <c r="P213" s="0" t="n">
        <f aca="false">IF(AND(M213=1,N213=1,O213=1),1,0)</f>
        <v>0</v>
      </c>
    </row>
    <row r="214" customFormat="false" ht="15" hidden="false" customHeight="false" outlineLevel="0" collapsed="false">
      <c r="A214" s="0" t="n">
        <v>86</v>
      </c>
      <c r="B214" s="0" t="n">
        <v>64</v>
      </c>
      <c r="C214" s="0" t="n">
        <v>90</v>
      </c>
      <c r="D214" s="0" t="n">
        <v>54</v>
      </c>
      <c r="E214" s="0" t="n">
        <v>90</v>
      </c>
      <c r="F214" s="0" t="n">
        <v>55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2</v>
      </c>
      <c r="J214" s="1" t="n">
        <f aca="false">COUNTIF($A214:$F214,D214)</f>
        <v>1</v>
      </c>
      <c r="K214" s="1" t="n">
        <f aca="false">COUNTIF($A214:$F214,E214)</f>
        <v>2</v>
      </c>
      <c r="L214" s="1" t="n">
        <f aca="false">COUNTIF($A214:$F214,F214)</f>
        <v>1</v>
      </c>
      <c r="M214" s="2" t="n">
        <f aca="false">IF(COUNTIF(G214:L214,"&gt;2"),1,0)</f>
        <v>0</v>
      </c>
      <c r="N214" s="2" t="n">
        <f aca="false">IF(COUNTIF(G214:L214,1)&gt;0,1,0)</f>
        <v>1</v>
      </c>
      <c r="O214" s="3" t="n">
        <f aca="false">IFERROR(IF(AVERAGEIF(G214:L214,"&gt;1",A214:F214)&lt;AVERAGEIF(G214:L214,1,A214:F214),1,0),0)</f>
        <v>0</v>
      </c>
      <c r="P214" s="0" t="n">
        <f aca="false">IF(AND(M214=1,N214=1,O214=1),1,0)</f>
        <v>0</v>
      </c>
    </row>
    <row r="215" customFormat="false" ht="15" hidden="false" customHeight="false" outlineLevel="0" collapsed="false">
      <c r="A215" s="0" t="n">
        <v>73</v>
      </c>
      <c r="B215" s="0" t="n">
        <v>73</v>
      </c>
      <c r="C215" s="0" t="n">
        <v>73</v>
      </c>
      <c r="D215" s="0" t="n">
        <v>73</v>
      </c>
      <c r="E215" s="0" t="n">
        <v>73</v>
      </c>
      <c r="F215" s="0" t="n">
        <v>71</v>
      </c>
      <c r="G215" s="1" t="n">
        <f aca="false">COUNTIF($A215:$F215,A215)</f>
        <v>5</v>
      </c>
      <c r="H215" s="1" t="n">
        <f aca="false">COUNTIF($A215:$F215,B215)</f>
        <v>5</v>
      </c>
      <c r="I215" s="1" t="n">
        <f aca="false">COUNTIF($A215:$F215,C215)</f>
        <v>5</v>
      </c>
      <c r="J215" s="1" t="n">
        <f aca="false">COUNTIF($A215:$F215,D215)</f>
        <v>5</v>
      </c>
      <c r="K215" s="1" t="n">
        <f aca="false">COUNTIF($A215:$F215,E215)</f>
        <v>5</v>
      </c>
      <c r="L215" s="1" t="n">
        <f aca="false">COUNTIF($A215:$F215,F215)</f>
        <v>1</v>
      </c>
      <c r="M215" s="2" t="n">
        <f aca="false">IF(COUNTIF(G215:L215,"&gt;2"),1,0)</f>
        <v>1</v>
      </c>
      <c r="N215" s="2" t="n">
        <f aca="false">IF(COUNTIF(G215:L215,1)&gt;0,1,0)</f>
        <v>1</v>
      </c>
      <c r="O215" s="3" t="n">
        <f aca="false">IFERROR(IF(AVERAGEIF(G215:L215,"&gt;1",A215:F215)&lt;AVERAGEIF(G215:L215,1,A215:F215),1,0),0)</f>
        <v>0</v>
      </c>
      <c r="P215" s="0" t="n">
        <f aca="false">IF(AND(M215=1,N215=1,O215=1),1,0)</f>
        <v>0</v>
      </c>
    </row>
    <row r="216" customFormat="false" ht="15" hidden="false" customHeight="false" outlineLevel="0" collapsed="false">
      <c r="A216" s="0" t="n">
        <v>73</v>
      </c>
      <c r="B216" s="0" t="n">
        <v>73</v>
      </c>
      <c r="C216" s="0" t="n">
        <v>73</v>
      </c>
      <c r="D216" s="0" t="n">
        <v>73</v>
      </c>
      <c r="E216" s="0" t="n">
        <v>73</v>
      </c>
      <c r="F216" s="0" t="n">
        <v>62</v>
      </c>
      <c r="G216" s="1" t="n">
        <f aca="false">COUNTIF($A216:$F216,A216)</f>
        <v>5</v>
      </c>
      <c r="H216" s="1" t="n">
        <f aca="false">COUNTIF($A216:$F216,B216)</f>
        <v>5</v>
      </c>
      <c r="I216" s="1" t="n">
        <f aca="false">COUNTIF($A216:$F216,C216)</f>
        <v>5</v>
      </c>
      <c r="J216" s="1" t="n">
        <f aca="false">COUNTIF($A216:$F216,D216)</f>
        <v>5</v>
      </c>
      <c r="K216" s="1" t="n">
        <f aca="false">COUNTIF($A216:$F216,E216)</f>
        <v>5</v>
      </c>
      <c r="L216" s="1" t="n">
        <f aca="false">COUNTIF($A216:$F216,F216)</f>
        <v>1</v>
      </c>
      <c r="M216" s="2" t="n">
        <f aca="false">IF(COUNTIF(G216:L216,"&gt;2"),1,0)</f>
        <v>1</v>
      </c>
      <c r="N216" s="2" t="n">
        <f aca="false">IF(COUNTIF(G216:L216,1)&gt;0,1,0)</f>
        <v>1</v>
      </c>
      <c r="O216" s="3" t="n">
        <f aca="false">IFERROR(IF(AVERAGEIF(G216:L216,"&gt;1",A216:F216)&lt;AVERAGEIF(G216:L216,1,A216:F216),1,0),0)</f>
        <v>0</v>
      </c>
      <c r="P216" s="0" t="n">
        <f aca="false">IF(AND(M216=1,N216=1,O216=1),1,0)</f>
        <v>0</v>
      </c>
    </row>
    <row r="217" customFormat="false" ht="15" hidden="false" customHeight="false" outlineLevel="0" collapsed="false">
      <c r="A217" s="0" t="n">
        <v>68</v>
      </c>
      <c r="B217" s="0" t="n">
        <v>87</v>
      </c>
      <c r="C217" s="0" t="n">
        <v>76</v>
      </c>
      <c r="D217" s="0" t="n">
        <v>77</v>
      </c>
      <c r="E217" s="0" t="n">
        <v>76</v>
      </c>
      <c r="F217" s="0" t="n">
        <v>54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2</v>
      </c>
      <c r="J217" s="1" t="n">
        <f aca="false">COUNTIF($A217:$F217,D217)</f>
        <v>1</v>
      </c>
      <c r="K217" s="1" t="n">
        <f aca="false">COUNTIF($A217:$F217,E217)</f>
        <v>2</v>
      </c>
      <c r="L217" s="1" t="n">
        <f aca="false">COUNTIF($A217:$F217,F217)</f>
        <v>1</v>
      </c>
      <c r="M217" s="2" t="n">
        <f aca="false">IF(COUNTIF(G217:L217,"&gt;2"),1,0)</f>
        <v>0</v>
      </c>
      <c r="N217" s="2" t="n">
        <f aca="false">IF(COUNTIF(G217:L217,1)&gt;0,1,0)</f>
        <v>1</v>
      </c>
      <c r="O217" s="3" t="n">
        <f aca="false">IFERROR(IF(AVERAGEIF(G217:L217,"&gt;1",A217:F217)&lt;AVERAGEIF(G217:L217,1,A217:F217),1,0),0)</f>
        <v>0</v>
      </c>
      <c r="P217" s="0" t="n">
        <f aca="false">IF(AND(M217=1,N217=1,O217=1),1,0)</f>
        <v>0</v>
      </c>
    </row>
    <row r="218" customFormat="false" ht="15" hidden="false" customHeight="false" outlineLevel="0" collapsed="false">
      <c r="A218" s="0" t="n">
        <v>76</v>
      </c>
      <c r="B218" s="0" t="n">
        <v>76</v>
      </c>
      <c r="C218" s="0" t="n">
        <v>76</v>
      </c>
      <c r="D218" s="0" t="n">
        <v>76</v>
      </c>
      <c r="E218" s="0" t="n">
        <v>76</v>
      </c>
      <c r="F218" s="0" t="n">
        <v>87</v>
      </c>
      <c r="G218" s="1" t="n">
        <f aca="false">COUNTIF($A218:$F218,A218)</f>
        <v>5</v>
      </c>
      <c r="H218" s="1" t="n">
        <f aca="false">COUNTIF($A218:$F218,B218)</f>
        <v>5</v>
      </c>
      <c r="I218" s="1" t="n">
        <f aca="false">COUNTIF($A218:$F218,C218)</f>
        <v>5</v>
      </c>
      <c r="J218" s="1" t="n">
        <f aca="false">COUNTIF($A218:$F218,D218)</f>
        <v>5</v>
      </c>
      <c r="K218" s="1" t="n">
        <f aca="false">COUNTIF($A218:$F218,E218)</f>
        <v>5</v>
      </c>
      <c r="L218" s="1" t="n">
        <f aca="false">COUNTIF($A218:$F218,F218)</f>
        <v>1</v>
      </c>
      <c r="M218" s="2" t="n">
        <f aca="false">IF(COUNTIF(G218:L218,"&gt;2"),1,0)</f>
        <v>1</v>
      </c>
      <c r="N218" s="2" t="n">
        <f aca="false">IF(COUNTIF(G218:L218,1)&gt;0,1,0)</f>
        <v>1</v>
      </c>
      <c r="O218" s="3" t="n">
        <f aca="false">IFERROR(IF(AVERAGEIF(G218:L218,"&gt;1",A218:F218)&lt;AVERAGEIF(G218:L218,1,A218:F218),1,0),0)</f>
        <v>1</v>
      </c>
      <c r="P218" s="0" t="n">
        <f aca="false">IF(AND(M218=1,N218=1,O218=1),1,0)</f>
        <v>1</v>
      </c>
    </row>
    <row r="219" customFormat="false" ht="15" hidden="false" customHeight="false" outlineLevel="0" collapsed="false">
      <c r="A219" s="0" t="n">
        <v>96</v>
      </c>
      <c r="B219" s="0" t="n">
        <v>96</v>
      </c>
      <c r="C219" s="0" t="n">
        <v>96</v>
      </c>
      <c r="D219" s="0" t="n">
        <v>96</v>
      </c>
      <c r="E219" s="0" t="n">
        <v>96</v>
      </c>
      <c r="F219" s="0" t="n">
        <v>77</v>
      </c>
      <c r="G219" s="1" t="n">
        <f aca="false">COUNTIF($A219:$F219,A219)</f>
        <v>5</v>
      </c>
      <c r="H219" s="1" t="n">
        <f aca="false">COUNTIF($A219:$F219,B219)</f>
        <v>5</v>
      </c>
      <c r="I219" s="1" t="n">
        <f aca="false">COUNTIF($A219:$F219,C219)</f>
        <v>5</v>
      </c>
      <c r="J219" s="1" t="n">
        <f aca="false">COUNTIF($A219:$F219,D219)</f>
        <v>5</v>
      </c>
      <c r="K219" s="1" t="n">
        <f aca="false">COUNTIF($A219:$F219,E219)</f>
        <v>5</v>
      </c>
      <c r="L219" s="1" t="n">
        <f aca="false">COUNTIF($A219:$F219,F219)</f>
        <v>1</v>
      </c>
      <c r="M219" s="2" t="n">
        <f aca="false">IF(COUNTIF(G219:L219,"&gt;2"),1,0)</f>
        <v>1</v>
      </c>
      <c r="N219" s="2" t="n">
        <f aca="false">IF(COUNTIF(G219:L219,1)&gt;0,1,0)</f>
        <v>1</v>
      </c>
      <c r="O219" s="3" t="n">
        <f aca="false">IFERROR(IF(AVERAGEIF(G219:L219,"&gt;1",A219:F219)&lt;AVERAGEIF(G219:L219,1,A219:F219),1,0),0)</f>
        <v>0</v>
      </c>
      <c r="P219" s="0" t="n">
        <f aca="false">IF(AND(M219=1,N219=1,O219=1),1,0)</f>
        <v>0</v>
      </c>
    </row>
    <row r="220" customFormat="false" ht="15" hidden="false" customHeight="false" outlineLevel="0" collapsed="false">
      <c r="A220" s="0" t="n">
        <v>64</v>
      </c>
      <c r="B220" s="0" t="n">
        <v>53</v>
      </c>
      <c r="C220" s="0" t="n">
        <v>64</v>
      </c>
      <c r="D220" s="0" t="n">
        <v>55</v>
      </c>
      <c r="E220" s="0" t="n">
        <v>55</v>
      </c>
      <c r="F220" s="0" t="n">
        <v>64</v>
      </c>
      <c r="G220" s="1" t="n">
        <f aca="false">COUNTIF($A220:$F220,A220)</f>
        <v>3</v>
      </c>
      <c r="H220" s="1" t="n">
        <f aca="false">COUNTIF($A220:$F220,B220)</f>
        <v>1</v>
      </c>
      <c r="I220" s="1" t="n">
        <f aca="false">COUNTIF($A220:$F220,C220)</f>
        <v>3</v>
      </c>
      <c r="J220" s="1" t="n">
        <f aca="false">COUNTIF($A220:$F220,D220)</f>
        <v>2</v>
      </c>
      <c r="K220" s="1" t="n">
        <f aca="false">COUNTIF($A220:$F220,E220)</f>
        <v>2</v>
      </c>
      <c r="L220" s="1" t="n">
        <f aca="false">COUNTIF($A220:$F220,F220)</f>
        <v>3</v>
      </c>
      <c r="M220" s="2" t="n">
        <f aca="false">IF(COUNTIF(G220:L220,"&gt;2"),1,0)</f>
        <v>1</v>
      </c>
      <c r="N220" s="2" t="n">
        <f aca="false">IF(COUNTIF(G220:L220,1)&gt;0,1,0)</f>
        <v>1</v>
      </c>
      <c r="O220" s="3" t="n">
        <f aca="false">IFERROR(IF(AVERAGEIF(G220:L220,"&gt;1",A220:F220)&lt;AVERAGEIF(G220:L220,1,A220:F220),1,0),0)</f>
        <v>0</v>
      </c>
      <c r="P220" s="0" t="n">
        <f aca="false">IF(AND(M220=1,N220=1,O220=1),1,0)</f>
        <v>0</v>
      </c>
    </row>
    <row r="221" customFormat="false" ht="15" hidden="false" customHeight="false" outlineLevel="0" collapsed="false">
      <c r="A221" s="0" t="n">
        <v>62</v>
      </c>
      <c r="B221" s="0" t="n">
        <v>62</v>
      </c>
      <c r="C221" s="0" t="n">
        <v>62</v>
      </c>
      <c r="D221" s="0" t="n">
        <v>62</v>
      </c>
      <c r="E221" s="0" t="n">
        <v>62</v>
      </c>
      <c r="F221" s="0" t="n">
        <v>68</v>
      </c>
      <c r="G221" s="1" t="n">
        <f aca="false">COUNTIF($A221:$F221,A221)</f>
        <v>5</v>
      </c>
      <c r="H221" s="1" t="n">
        <f aca="false">COUNTIF($A221:$F221,B221)</f>
        <v>5</v>
      </c>
      <c r="I221" s="1" t="n">
        <f aca="false">COUNTIF($A221:$F221,C221)</f>
        <v>5</v>
      </c>
      <c r="J221" s="1" t="n">
        <f aca="false">COUNTIF($A221:$F221,D221)</f>
        <v>5</v>
      </c>
      <c r="K221" s="1" t="n">
        <f aca="false">COUNTIF($A221:$F221,E221)</f>
        <v>5</v>
      </c>
      <c r="L221" s="1" t="n">
        <f aca="false">COUNTIF($A221:$F221,F221)</f>
        <v>1</v>
      </c>
      <c r="M221" s="2" t="n">
        <f aca="false">IF(COUNTIF(G221:L221,"&gt;2"),1,0)</f>
        <v>1</v>
      </c>
      <c r="N221" s="2" t="n">
        <f aca="false">IF(COUNTIF(G221:L221,1)&gt;0,1,0)</f>
        <v>1</v>
      </c>
      <c r="O221" s="3" t="n">
        <f aca="false">IFERROR(IF(AVERAGEIF(G221:L221,"&gt;1",A221:F221)&lt;AVERAGEIF(G221:L221,1,A221:F221),1,0),0)</f>
        <v>1</v>
      </c>
      <c r="P221" s="0" t="n">
        <f aca="false">IF(AND(M221=1,N221=1,O221=1),1,0)</f>
        <v>1</v>
      </c>
    </row>
    <row r="222" customFormat="false" ht="15" hidden="false" customHeight="false" outlineLevel="0" collapsed="false">
      <c r="A222" s="0" t="n">
        <v>53</v>
      </c>
      <c r="B222" s="0" t="n">
        <v>53</v>
      </c>
      <c r="C222" s="0" t="n">
        <v>53</v>
      </c>
      <c r="D222" s="0" t="n">
        <v>53</v>
      </c>
      <c r="E222" s="0" t="n">
        <v>73</v>
      </c>
      <c r="F222" s="0" t="n">
        <v>60</v>
      </c>
      <c r="G222" s="1" t="n">
        <f aca="false">COUNTIF($A222:$F222,A222)</f>
        <v>4</v>
      </c>
      <c r="H222" s="1" t="n">
        <f aca="false">COUNTIF($A222:$F222,B222)</f>
        <v>4</v>
      </c>
      <c r="I222" s="1" t="n">
        <f aca="false">COUNTIF($A222:$F222,C222)</f>
        <v>4</v>
      </c>
      <c r="J222" s="1" t="n">
        <f aca="false">COUNTIF($A222:$F222,D222)</f>
        <v>4</v>
      </c>
      <c r="K222" s="1" t="n">
        <f aca="false">COUNTIF($A222:$F222,E222)</f>
        <v>1</v>
      </c>
      <c r="L222" s="1" t="n">
        <f aca="false">COUNTIF($A222:$F222,F222)</f>
        <v>1</v>
      </c>
      <c r="M222" s="2" t="n">
        <f aca="false">IF(COUNTIF(G222:L222,"&gt;2"),1,0)</f>
        <v>1</v>
      </c>
      <c r="N222" s="2" t="n">
        <f aca="false">IF(COUNTIF(G222:L222,1)&gt;0,1,0)</f>
        <v>1</v>
      </c>
      <c r="O222" s="3" t="n">
        <f aca="false">IFERROR(IF(AVERAGEIF(G222:L222,"&gt;1",A222:F222)&lt;AVERAGEIF(G222:L222,1,A222:F222),1,0),0)</f>
        <v>1</v>
      </c>
      <c r="P222" s="0" t="n">
        <f aca="false">IF(AND(M222=1,N222=1,O222=1),1,0)</f>
        <v>1</v>
      </c>
    </row>
    <row r="223" customFormat="false" ht="15" hidden="false" customHeight="false" outlineLevel="0" collapsed="false">
      <c r="A223" s="0" t="n">
        <v>50</v>
      </c>
      <c r="B223" s="0" t="n">
        <v>50</v>
      </c>
      <c r="C223" s="0" t="n">
        <v>50</v>
      </c>
      <c r="D223" s="0" t="n">
        <v>50</v>
      </c>
      <c r="E223" s="0" t="n">
        <v>50</v>
      </c>
      <c r="F223" s="0" t="n">
        <v>50</v>
      </c>
      <c r="G223" s="1" t="n">
        <f aca="false">COUNTIF($A223:$F223,A223)</f>
        <v>6</v>
      </c>
      <c r="H223" s="1" t="n">
        <f aca="false">COUNTIF($A223:$F223,B223)</f>
        <v>6</v>
      </c>
      <c r="I223" s="1" t="n">
        <f aca="false">COUNTIF($A223:$F223,C223)</f>
        <v>6</v>
      </c>
      <c r="J223" s="1" t="n">
        <f aca="false">COUNTIF($A223:$F223,D223)</f>
        <v>6</v>
      </c>
      <c r="K223" s="1" t="n">
        <f aca="false">COUNTIF($A223:$F223,E223)</f>
        <v>6</v>
      </c>
      <c r="L223" s="1" t="n">
        <f aca="false">COUNTIF($A223:$F223,F223)</f>
        <v>6</v>
      </c>
      <c r="M223" s="2" t="n">
        <f aca="false">IF(COUNTIF(G223:L223,"&gt;2"),1,0)</f>
        <v>1</v>
      </c>
      <c r="N223" s="2" t="n">
        <f aca="false">IF(COUNTIF(G223:L223,1)&gt;0,1,0)</f>
        <v>0</v>
      </c>
      <c r="O223" s="3" t="n">
        <f aca="false">IFERROR(IF(AVERAGEIF(G223:L223,"&gt;1",A223:F223)&lt;AVERAGEIF(G223:L223,1,A223:F223),1,0),0)</f>
        <v>0</v>
      </c>
      <c r="P223" s="0" t="n">
        <f aca="false">IF(AND(M223=1,N223=1,O223=1),1,0)</f>
        <v>0</v>
      </c>
    </row>
    <row r="224" customFormat="false" ht="15" hidden="false" customHeight="false" outlineLevel="0" collapsed="false">
      <c r="A224" s="0" t="n">
        <v>96</v>
      </c>
      <c r="B224" s="0" t="n">
        <v>96</v>
      </c>
      <c r="C224" s="0" t="n">
        <v>96</v>
      </c>
      <c r="D224" s="0" t="n">
        <v>77</v>
      </c>
      <c r="E224" s="0" t="n">
        <v>84</v>
      </c>
      <c r="F224" s="0" t="n">
        <v>64</v>
      </c>
      <c r="G224" s="1" t="n">
        <f aca="false">COUNTIF($A224:$F224,A224)</f>
        <v>3</v>
      </c>
      <c r="H224" s="1" t="n">
        <f aca="false">COUNTIF($A224:$F224,B224)</f>
        <v>3</v>
      </c>
      <c r="I224" s="1" t="n">
        <f aca="false">COUNTIF($A224:$F224,C224)</f>
        <v>3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1</v>
      </c>
      <c r="M224" s="2" t="n">
        <f aca="false">IF(COUNTIF(G224:L224,"&gt;2"),1,0)</f>
        <v>1</v>
      </c>
      <c r="N224" s="2" t="n">
        <f aca="false">IF(COUNTIF(G224:L224,1)&gt;0,1,0)</f>
        <v>1</v>
      </c>
      <c r="O224" s="3" t="n">
        <f aca="false">IFERROR(IF(AVERAGEIF(G224:L224,"&gt;1",A224:F224)&lt;AVERAGEIF(G224:L224,1,A224:F224),1,0),0)</f>
        <v>0</v>
      </c>
      <c r="P224" s="0" t="n">
        <f aca="false">IF(AND(M224=1,N224=1,O224=1),1,0)</f>
        <v>0</v>
      </c>
    </row>
    <row r="225" customFormat="false" ht="15" hidden="false" customHeight="false" outlineLevel="0" collapsed="false">
      <c r="A225" s="0" t="n">
        <v>73</v>
      </c>
      <c r="B225" s="0" t="n">
        <v>73</v>
      </c>
      <c r="C225" s="0" t="n">
        <v>73</v>
      </c>
      <c r="D225" s="0" t="n">
        <v>73</v>
      </c>
      <c r="E225" s="0" t="n">
        <v>73</v>
      </c>
      <c r="F225" s="0" t="n">
        <v>77</v>
      </c>
      <c r="G225" s="1" t="n">
        <f aca="false">COUNTIF($A225:$F225,A225)</f>
        <v>5</v>
      </c>
      <c r="H225" s="1" t="n">
        <f aca="false">COUNTIF($A225:$F225,B225)</f>
        <v>5</v>
      </c>
      <c r="I225" s="1" t="n">
        <f aca="false">COUNTIF($A225:$F225,C225)</f>
        <v>5</v>
      </c>
      <c r="J225" s="1" t="n">
        <f aca="false">COUNTIF($A225:$F225,D225)</f>
        <v>5</v>
      </c>
      <c r="K225" s="1" t="n">
        <f aca="false">COUNTIF($A225:$F225,E225)</f>
        <v>5</v>
      </c>
      <c r="L225" s="1" t="n">
        <f aca="false">COUNTIF($A225:$F225,F225)</f>
        <v>1</v>
      </c>
      <c r="M225" s="2" t="n">
        <f aca="false">IF(COUNTIF(G225:L225,"&gt;2"),1,0)</f>
        <v>1</v>
      </c>
      <c r="N225" s="2" t="n">
        <f aca="false">IF(COUNTIF(G225:L225,1)&gt;0,1,0)</f>
        <v>1</v>
      </c>
      <c r="O225" s="3" t="n">
        <f aca="false">IFERROR(IF(AVERAGEIF(G225:L225,"&gt;1",A225:F225)&lt;AVERAGEIF(G225:L225,1,A225:F225),1,0),0)</f>
        <v>1</v>
      </c>
      <c r="P225" s="0" t="n">
        <f aca="false">IF(AND(M225=1,N225=1,O225=1),1,0)</f>
        <v>1</v>
      </c>
    </row>
    <row r="226" customFormat="false" ht="15" hidden="false" customHeight="false" outlineLevel="0" collapsed="false">
      <c r="A226" s="0" t="n">
        <v>100</v>
      </c>
      <c r="B226" s="0" t="n">
        <v>100</v>
      </c>
      <c r="C226" s="0" t="n">
        <v>100</v>
      </c>
      <c r="D226" s="0" t="n">
        <v>100</v>
      </c>
      <c r="E226" s="0" t="n">
        <v>100</v>
      </c>
      <c r="F226" s="0" t="n">
        <v>55</v>
      </c>
      <c r="G226" s="1" t="n">
        <f aca="false">COUNTIF($A226:$F226,A226)</f>
        <v>5</v>
      </c>
      <c r="H226" s="1" t="n">
        <f aca="false">COUNTIF($A226:$F226,B226)</f>
        <v>5</v>
      </c>
      <c r="I226" s="1" t="n">
        <f aca="false">COUNTIF($A226:$F226,C226)</f>
        <v>5</v>
      </c>
      <c r="J226" s="1" t="n">
        <f aca="false">COUNTIF($A226:$F226,D226)</f>
        <v>5</v>
      </c>
      <c r="K226" s="1" t="n">
        <f aca="false">COUNTIF($A226:$F226,E226)</f>
        <v>5</v>
      </c>
      <c r="L226" s="1" t="n">
        <f aca="false">COUNTIF($A226:$F226,F226)</f>
        <v>1</v>
      </c>
      <c r="M226" s="2" t="n">
        <f aca="false">IF(COUNTIF(G226:L226,"&gt;2"),1,0)</f>
        <v>1</v>
      </c>
      <c r="N226" s="2" t="n">
        <f aca="false">IF(COUNTIF(G226:L226,1)&gt;0,1,0)</f>
        <v>1</v>
      </c>
      <c r="O226" s="3" t="n">
        <f aca="false">IFERROR(IF(AVERAGEIF(G226:L226,"&gt;1",A226:F226)&lt;AVERAGEIF(G226:L226,1,A226:F226),1,0),0)</f>
        <v>0</v>
      </c>
      <c r="P226" s="0" t="n">
        <f aca="false">IF(AND(M226=1,N226=1,O226=1),1,0)</f>
        <v>0</v>
      </c>
    </row>
    <row r="227" customFormat="false" ht="15" hidden="false" customHeight="false" outlineLevel="0" collapsed="false">
      <c r="A227" s="0" t="n">
        <v>68</v>
      </c>
      <c r="B227" s="0" t="n">
        <v>68</v>
      </c>
      <c r="C227" s="0" t="n">
        <v>68</v>
      </c>
      <c r="D227" s="0" t="n">
        <v>68</v>
      </c>
      <c r="E227" s="0" t="n">
        <v>68</v>
      </c>
      <c r="F227" s="0" t="n">
        <v>99</v>
      </c>
      <c r="G227" s="1" t="n">
        <f aca="false">COUNTIF($A227:$F227,A227)</f>
        <v>5</v>
      </c>
      <c r="H227" s="1" t="n">
        <f aca="false">COUNTIF($A227:$F227,B227)</f>
        <v>5</v>
      </c>
      <c r="I227" s="1" t="n">
        <f aca="false">COUNTIF($A227:$F227,C227)</f>
        <v>5</v>
      </c>
      <c r="J227" s="1" t="n">
        <f aca="false">COUNTIF($A227:$F227,D227)</f>
        <v>5</v>
      </c>
      <c r="K227" s="1" t="n">
        <f aca="false">COUNTIF($A227:$F227,E227)</f>
        <v>5</v>
      </c>
      <c r="L227" s="1" t="n">
        <f aca="false">COUNTIF($A227:$F227,F227)</f>
        <v>1</v>
      </c>
      <c r="M227" s="2" t="n">
        <f aca="false">IF(COUNTIF(G227:L227,"&gt;2"),1,0)</f>
        <v>1</v>
      </c>
      <c r="N227" s="2" t="n">
        <f aca="false">IF(COUNTIF(G227:L227,1)&gt;0,1,0)</f>
        <v>1</v>
      </c>
      <c r="O227" s="3" t="n">
        <f aca="false">IFERROR(IF(AVERAGEIF(G227:L227,"&gt;1",A227:F227)&lt;AVERAGEIF(G227:L227,1,A227:F227),1,0),0)</f>
        <v>1</v>
      </c>
      <c r="P227" s="0" t="n">
        <f aca="false">IF(AND(M227=1,N227=1,O227=1),1,0)</f>
        <v>1</v>
      </c>
    </row>
    <row r="228" customFormat="false" ht="15" hidden="false" customHeight="false" outlineLevel="0" collapsed="false">
      <c r="A228" s="0" t="n">
        <v>60</v>
      </c>
      <c r="B228" s="0" t="n">
        <v>60</v>
      </c>
      <c r="C228" s="0" t="n">
        <v>60</v>
      </c>
      <c r="D228" s="0" t="n">
        <v>71</v>
      </c>
      <c r="E228" s="0" t="n">
        <v>90</v>
      </c>
      <c r="F228" s="0" t="n">
        <v>90</v>
      </c>
      <c r="G228" s="1" t="n">
        <f aca="false">COUNTIF($A228:$F228,A228)</f>
        <v>3</v>
      </c>
      <c r="H228" s="1" t="n">
        <f aca="false">COUNTIF($A228:$F228,B228)</f>
        <v>3</v>
      </c>
      <c r="I228" s="1" t="n">
        <f aca="false">COUNTIF($A228:$F228,C228)</f>
        <v>3</v>
      </c>
      <c r="J228" s="1" t="n">
        <f aca="false">COUNTIF($A228:$F228,D228)</f>
        <v>1</v>
      </c>
      <c r="K228" s="1" t="n">
        <f aca="false">COUNTIF($A228:$F228,E228)</f>
        <v>2</v>
      </c>
      <c r="L228" s="1" t="n">
        <f aca="false">COUNTIF($A228:$F228,F228)</f>
        <v>2</v>
      </c>
      <c r="M228" s="2" t="n">
        <f aca="false">IF(COUNTIF(G228:L228,"&gt;2"),1,0)</f>
        <v>1</v>
      </c>
      <c r="N228" s="2" t="n">
        <f aca="false">IF(COUNTIF(G228:L228,1)&gt;0,1,0)</f>
        <v>1</v>
      </c>
      <c r="O228" s="3" t="n">
        <f aca="false">IFERROR(IF(AVERAGEIF(G228:L228,"&gt;1",A228:F228)&lt;AVERAGEIF(G228:L228,1,A228:F228),1,0),0)</f>
        <v>0</v>
      </c>
      <c r="P228" s="0" t="n">
        <f aca="false">IF(AND(M228=1,N228=1,O228=1),1,0)</f>
        <v>0</v>
      </c>
    </row>
    <row r="229" customFormat="false" ht="15" hidden="false" customHeight="false" outlineLevel="0" collapsed="false">
      <c r="A229" s="0" t="n">
        <v>95</v>
      </c>
      <c r="B229" s="0" t="n">
        <v>95</v>
      </c>
      <c r="C229" s="0" t="n">
        <v>95</v>
      </c>
      <c r="D229" s="0" t="n">
        <v>53</v>
      </c>
      <c r="E229" s="0" t="n">
        <v>55</v>
      </c>
      <c r="F229" s="0" t="n">
        <v>90</v>
      </c>
      <c r="G229" s="1" t="n">
        <f aca="false">COUNTIF($A229:$F229,A229)</f>
        <v>3</v>
      </c>
      <c r="H229" s="1" t="n">
        <f aca="false">COUNTIF($A229:$F229,B229)</f>
        <v>3</v>
      </c>
      <c r="I229" s="1" t="n">
        <f aca="false">COUNTIF($A229:$F229,C229)</f>
        <v>3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1</v>
      </c>
      <c r="M229" s="2" t="n">
        <f aca="false">IF(COUNTIF(G229:L229,"&gt;2"),1,0)</f>
        <v>1</v>
      </c>
      <c r="N229" s="2" t="n">
        <f aca="false">IF(COUNTIF(G229:L229,1)&gt;0,1,0)</f>
        <v>1</v>
      </c>
      <c r="O229" s="3" t="n">
        <f aca="false">IFERROR(IF(AVERAGEIF(G229:L229,"&gt;1",A229:F229)&lt;AVERAGEIF(G229:L229,1,A229:F229),1,0),0)</f>
        <v>0</v>
      </c>
      <c r="P229" s="0" t="n">
        <f aca="false">IF(AND(M229=1,N229=1,O229=1),1,0)</f>
        <v>0</v>
      </c>
    </row>
    <row r="230" customFormat="false" ht="15" hidden="false" customHeight="false" outlineLevel="0" collapsed="false">
      <c r="A230" s="0" t="n">
        <v>99</v>
      </c>
      <c r="B230" s="0" t="n">
        <v>99</v>
      </c>
      <c r="C230" s="0" t="n">
        <v>99</v>
      </c>
      <c r="D230" s="0" t="n">
        <v>99</v>
      </c>
      <c r="E230" s="0" t="n">
        <v>86</v>
      </c>
      <c r="F230" s="0" t="n">
        <v>79</v>
      </c>
      <c r="G230" s="1" t="n">
        <f aca="false">COUNTIF($A230:$F230,A230)</f>
        <v>4</v>
      </c>
      <c r="H230" s="1" t="n">
        <f aca="false">COUNTIF($A230:$F230,B230)</f>
        <v>4</v>
      </c>
      <c r="I230" s="1" t="n">
        <f aca="false">COUNTIF($A230:$F230,C230)</f>
        <v>4</v>
      </c>
      <c r="J230" s="1" t="n">
        <f aca="false">COUNTIF($A230:$F230,D230)</f>
        <v>4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IF(COUNTIF(G230:L230,"&gt;2"),1,0)</f>
        <v>1</v>
      </c>
      <c r="N230" s="2" t="n">
        <f aca="false">IF(COUNTIF(G230:L230,1)&gt;0,1,0)</f>
        <v>1</v>
      </c>
      <c r="O230" s="3" t="n">
        <f aca="false">IFERROR(IF(AVERAGEIF(G230:L230,"&gt;1",A230:F230)&lt;AVERAGEIF(G230:L230,1,A230:F230),1,0),0)</f>
        <v>0</v>
      </c>
      <c r="P230" s="0" t="n">
        <f aca="false">IF(AND(M230=1,N230=1,O230=1),1,0)</f>
        <v>0</v>
      </c>
    </row>
    <row r="231" customFormat="false" ht="15" hidden="false" customHeight="false" outlineLevel="0" collapsed="false">
      <c r="A231" s="0" t="n">
        <v>64</v>
      </c>
      <c r="B231" s="0" t="n">
        <v>64</v>
      </c>
      <c r="C231" s="0" t="n">
        <v>64</v>
      </c>
      <c r="D231" s="0" t="n">
        <v>64</v>
      </c>
      <c r="E231" s="0" t="n">
        <v>61</v>
      </c>
      <c r="F231" s="0" t="n">
        <v>55</v>
      </c>
      <c r="G231" s="1" t="n">
        <f aca="false">COUNTIF($A231:$F231,A231)</f>
        <v>4</v>
      </c>
      <c r="H231" s="1" t="n">
        <f aca="false">COUNTIF($A231:$F231,B231)</f>
        <v>4</v>
      </c>
      <c r="I231" s="1" t="n">
        <f aca="false">COUNTIF($A231:$F231,C231)</f>
        <v>4</v>
      </c>
      <c r="J231" s="1" t="n">
        <f aca="false">COUNTIF($A231:$F231,D231)</f>
        <v>4</v>
      </c>
      <c r="K231" s="1" t="n">
        <f aca="false">COUNTIF($A231:$F231,E231)</f>
        <v>1</v>
      </c>
      <c r="L231" s="1" t="n">
        <f aca="false">COUNTIF($A231:$F231,F231)</f>
        <v>1</v>
      </c>
      <c r="M231" s="2" t="n">
        <f aca="false">IF(COUNTIF(G231:L231,"&gt;2"),1,0)</f>
        <v>1</v>
      </c>
      <c r="N231" s="2" t="n">
        <f aca="false">IF(COUNTIF(G231:L231,1)&gt;0,1,0)</f>
        <v>1</v>
      </c>
      <c r="O231" s="3" t="n">
        <f aca="false">IFERROR(IF(AVERAGEIF(G231:L231,"&gt;1",A231:F231)&lt;AVERAGEIF(G231:L231,1,A231:F231),1,0),0)</f>
        <v>0</v>
      </c>
      <c r="P231" s="0" t="n">
        <f aca="false">IF(AND(M231=1,N231=1,O231=1),1,0)</f>
        <v>0</v>
      </c>
    </row>
    <row r="232" customFormat="false" ht="15" hidden="false" customHeight="false" outlineLevel="0" collapsed="false">
      <c r="A232" s="0" t="n">
        <v>90</v>
      </c>
      <c r="B232" s="0" t="n">
        <v>90</v>
      </c>
      <c r="C232" s="0" t="n">
        <v>90</v>
      </c>
      <c r="D232" s="0" t="n">
        <v>90</v>
      </c>
      <c r="E232" s="0" t="n">
        <v>90</v>
      </c>
      <c r="F232" s="0" t="n">
        <v>90</v>
      </c>
      <c r="G232" s="1" t="n">
        <f aca="false">COUNTIF($A232:$F232,A232)</f>
        <v>6</v>
      </c>
      <c r="H232" s="1" t="n">
        <f aca="false">COUNTIF($A232:$F232,B232)</f>
        <v>6</v>
      </c>
      <c r="I232" s="1" t="n">
        <f aca="false">COUNTIF($A232:$F232,C232)</f>
        <v>6</v>
      </c>
      <c r="J232" s="1" t="n">
        <f aca="false">COUNTIF($A232:$F232,D232)</f>
        <v>6</v>
      </c>
      <c r="K232" s="1" t="n">
        <f aca="false">COUNTIF($A232:$F232,E232)</f>
        <v>6</v>
      </c>
      <c r="L232" s="1" t="n">
        <f aca="false">COUNTIF($A232:$F232,F232)</f>
        <v>6</v>
      </c>
      <c r="M232" s="2" t="n">
        <f aca="false">IF(COUNTIF(G232:L232,"&gt;2"),1,0)</f>
        <v>1</v>
      </c>
      <c r="N232" s="2" t="n">
        <f aca="false">IF(COUNTIF(G232:L232,1)&gt;0,1,0)</f>
        <v>0</v>
      </c>
      <c r="O232" s="3" t="n">
        <f aca="false">IFERROR(IF(AVERAGEIF(G232:L232,"&gt;1",A232:F232)&lt;AVERAGEIF(G232:L232,1,A232:F232),1,0),0)</f>
        <v>0</v>
      </c>
      <c r="P232" s="0" t="n">
        <f aca="false">IF(AND(M232=1,N232=1,O232=1),1,0)</f>
        <v>0</v>
      </c>
    </row>
    <row r="233" customFormat="false" ht="15" hidden="false" customHeight="false" outlineLevel="0" collapsed="false">
      <c r="A233" s="0" t="n">
        <v>90</v>
      </c>
      <c r="B233" s="0" t="n">
        <v>76</v>
      </c>
      <c r="C233" s="0" t="n">
        <v>76</v>
      </c>
      <c r="D233" s="0" t="n">
        <v>55</v>
      </c>
      <c r="E233" s="0" t="n">
        <v>87</v>
      </c>
      <c r="F233" s="0" t="n">
        <v>99</v>
      </c>
      <c r="G233" s="1" t="n">
        <f aca="false">COUNTIF($A233:$F233,A233)</f>
        <v>1</v>
      </c>
      <c r="H233" s="1" t="n">
        <f aca="false">COUNTIF($A233:$F233,B233)</f>
        <v>2</v>
      </c>
      <c r="I233" s="1" t="n">
        <f aca="false">COUNTIF($A233:$F233,C233)</f>
        <v>2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n">
        <f aca="false">IF(COUNTIF(G233:L233,"&gt;2"),1,0)</f>
        <v>0</v>
      </c>
      <c r="N233" s="2" t="n">
        <f aca="false">IF(COUNTIF(G233:L233,1)&gt;0,1,0)</f>
        <v>1</v>
      </c>
      <c r="O233" s="3" t="n">
        <f aca="false">IFERROR(IF(AVERAGEIF(G233:L233,"&gt;1",A233:F233)&lt;AVERAGEIF(G233:L233,1,A233:F233),1,0),0)</f>
        <v>1</v>
      </c>
      <c r="P233" s="0" t="n">
        <f aca="false">IF(AND(M233=1,N233=1,O233=1),1,0)</f>
        <v>0</v>
      </c>
    </row>
    <row r="234" customFormat="false" ht="15" hidden="false" customHeight="false" outlineLevel="0" collapsed="false">
      <c r="A234" s="0" t="n">
        <v>90</v>
      </c>
      <c r="B234" s="0" t="n">
        <v>90</v>
      </c>
      <c r="C234" s="0" t="n">
        <v>90</v>
      </c>
      <c r="D234" s="0" t="n">
        <v>90</v>
      </c>
      <c r="E234" s="0" t="n">
        <v>90</v>
      </c>
      <c r="F234" s="0" t="n">
        <v>79</v>
      </c>
      <c r="G234" s="1" t="n">
        <f aca="false">COUNTIF($A234:$F234,A234)</f>
        <v>5</v>
      </c>
      <c r="H234" s="1" t="n">
        <f aca="false">COUNTIF($A234:$F234,B234)</f>
        <v>5</v>
      </c>
      <c r="I234" s="1" t="n">
        <f aca="false">COUNTIF($A234:$F234,C234)</f>
        <v>5</v>
      </c>
      <c r="J234" s="1" t="n">
        <f aca="false">COUNTIF($A234:$F234,D234)</f>
        <v>5</v>
      </c>
      <c r="K234" s="1" t="n">
        <f aca="false">COUNTIF($A234:$F234,E234)</f>
        <v>5</v>
      </c>
      <c r="L234" s="1" t="n">
        <f aca="false">COUNTIF($A234:$F234,F234)</f>
        <v>1</v>
      </c>
      <c r="M234" s="2" t="n">
        <f aca="false">IF(COUNTIF(G234:L234,"&gt;2"),1,0)</f>
        <v>1</v>
      </c>
      <c r="N234" s="2" t="n">
        <f aca="false">IF(COUNTIF(G234:L234,1)&gt;0,1,0)</f>
        <v>1</v>
      </c>
      <c r="O234" s="3" t="n">
        <f aca="false">IFERROR(IF(AVERAGEIF(G234:L234,"&gt;1",A234:F234)&lt;AVERAGEIF(G234:L234,1,A234:F234),1,0),0)</f>
        <v>0</v>
      </c>
      <c r="P234" s="0" t="n">
        <f aca="false">IF(AND(M234=1,N234=1,O234=1),1,0)</f>
        <v>0</v>
      </c>
    </row>
    <row r="235" customFormat="false" ht="15" hidden="false" customHeight="false" outlineLevel="0" collapsed="false">
      <c r="A235" s="0" t="n">
        <v>65</v>
      </c>
      <c r="B235" s="0" t="n">
        <v>65</v>
      </c>
      <c r="C235" s="0" t="n">
        <v>65</v>
      </c>
      <c r="D235" s="0" t="n">
        <v>65</v>
      </c>
      <c r="E235" s="0" t="n">
        <v>65</v>
      </c>
      <c r="F235" s="0" t="n">
        <v>50</v>
      </c>
      <c r="G235" s="1" t="n">
        <f aca="false">COUNTIF($A235:$F235,A235)</f>
        <v>5</v>
      </c>
      <c r="H235" s="1" t="n">
        <f aca="false">COUNTIF($A235:$F235,B235)</f>
        <v>5</v>
      </c>
      <c r="I235" s="1" t="n">
        <f aca="false">COUNTIF($A235:$F235,C235)</f>
        <v>5</v>
      </c>
      <c r="J235" s="1" t="n">
        <f aca="false">COUNTIF($A235:$F235,D235)</f>
        <v>5</v>
      </c>
      <c r="K235" s="1" t="n">
        <f aca="false">COUNTIF($A235:$F235,E235)</f>
        <v>5</v>
      </c>
      <c r="L235" s="1" t="n">
        <f aca="false">COUNTIF($A235:$F235,F235)</f>
        <v>1</v>
      </c>
      <c r="M235" s="2" t="n">
        <f aca="false">IF(COUNTIF(G235:L235,"&gt;2"),1,0)</f>
        <v>1</v>
      </c>
      <c r="N235" s="2" t="n">
        <f aca="false">IF(COUNTIF(G235:L235,1)&gt;0,1,0)</f>
        <v>1</v>
      </c>
      <c r="O235" s="3" t="n">
        <f aca="false">IFERROR(IF(AVERAGEIF(G235:L235,"&gt;1",A235:F235)&lt;AVERAGEIF(G235:L235,1,A235:F235),1,0),0)</f>
        <v>0</v>
      </c>
      <c r="P235" s="0" t="n">
        <f aca="false">IF(AND(M235=1,N235=1,O235=1),1,0)</f>
        <v>0</v>
      </c>
    </row>
    <row r="236" customFormat="false" ht="15" hidden="false" customHeight="false" outlineLevel="0" collapsed="false">
      <c r="A236" s="0" t="n">
        <v>53</v>
      </c>
      <c r="B236" s="0" t="n">
        <v>53</v>
      </c>
      <c r="C236" s="0" t="n">
        <v>53</v>
      </c>
      <c r="D236" s="0" t="n">
        <v>53</v>
      </c>
      <c r="E236" s="0" t="n">
        <v>53</v>
      </c>
      <c r="F236" s="0" t="n">
        <v>84</v>
      </c>
      <c r="G236" s="1" t="n">
        <f aca="false">COUNTIF($A236:$F236,A236)</f>
        <v>5</v>
      </c>
      <c r="H236" s="1" t="n">
        <f aca="false">COUNTIF($A236:$F236,B236)</f>
        <v>5</v>
      </c>
      <c r="I236" s="1" t="n">
        <f aca="false">COUNTIF($A236:$F236,C236)</f>
        <v>5</v>
      </c>
      <c r="J236" s="1" t="n">
        <f aca="false">COUNTIF($A236:$F236,D236)</f>
        <v>5</v>
      </c>
      <c r="K236" s="1" t="n">
        <f aca="false">COUNTIF($A236:$F236,E236)</f>
        <v>5</v>
      </c>
      <c r="L236" s="1" t="n">
        <f aca="false">COUNTIF($A236:$F236,F236)</f>
        <v>1</v>
      </c>
      <c r="M236" s="2" t="n">
        <f aca="false">IF(COUNTIF(G236:L236,"&gt;2"),1,0)</f>
        <v>1</v>
      </c>
      <c r="N236" s="2" t="n">
        <f aca="false">IF(COUNTIF(G236:L236,1)&gt;0,1,0)</f>
        <v>1</v>
      </c>
      <c r="O236" s="3" t="n">
        <f aca="false">IFERROR(IF(AVERAGEIF(G236:L236,"&gt;1",A236:F236)&lt;AVERAGEIF(G236:L236,1,A236:F236),1,0),0)</f>
        <v>1</v>
      </c>
      <c r="P236" s="0" t="n">
        <f aca="false">IF(AND(M236=1,N236=1,O236=1),1,0)</f>
        <v>1</v>
      </c>
    </row>
    <row r="237" customFormat="false" ht="15" hidden="false" customHeight="false" outlineLevel="0" collapsed="false">
      <c r="A237" s="0" t="n">
        <v>77</v>
      </c>
      <c r="B237" s="0" t="n">
        <v>55</v>
      </c>
      <c r="C237" s="0" t="n">
        <v>62</v>
      </c>
      <c r="D237" s="0" t="n">
        <v>75</v>
      </c>
      <c r="E237" s="0" t="n">
        <v>76</v>
      </c>
      <c r="F237" s="0" t="n">
        <v>71</v>
      </c>
      <c r="G237" s="1" t="n">
        <f aca="false">COUNTIF($A237:$F237,A237)</f>
        <v>1</v>
      </c>
      <c r="H237" s="1" t="n">
        <f aca="false">COUNTIF($A237:$F237,B237)</f>
        <v>1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1</v>
      </c>
      <c r="M237" s="2" t="n">
        <f aca="false">IF(COUNTIF(G237:L237,"&gt;2"),1,0)</f>
        <v>0</v>
      </c>
      <c r="N237" s="2" t="n">
        <f aca="false">IF(COUNTIF(G237:L237,1)&gt;0,1,0)</f>
        <v>1</v>
      </c>
      <c r="O237" s="3" t="n">
        <f aca="false">IFERROR(IF(AVERAGEIF(G237:L237,"&gt;1",A237:F237)&lt;AVERAGEIF(G237:L237,1,A237:F237),1,0),0)</f>
        <v>0</v>
      </c>
      <c r="P237" s="0" t="n">
        <f aca="false">IF(AND(M237=1,N237=1,O237=1),1,0)</f>
        <v>0</v>
      </c>
    </row>
    <row r="238" customFormat="false" ht="15" hidden="false" customHeight="false" outlineLevel="0" collapsed="false">
      <c r="A238" s="0" t="n">
        <v>85</v>
      </c>
      <c r="B238" s="0" t="n">
        <v>85</v>
      </c>
      <c r="C238" s="0" t="n">
        <v>85</v>
      </c>
      <c r="D238" s="0" t="n">
        <v>85</v>
      </c>
      <c r="E238" s="0" t="n">
        <v>85</v>
      </c>
      <c r="F238" s="0" t="n">
        <v>75</v>
      </c>
      <c r="G238" s="1" t="n">
        <f aca="false">COUNTIF($A238:$F238,A238)</f>
        <v>5</v>
      </c>
      <c r="H238" s="1" t="n">
        <f aca="false">COUNTIF($A238:$F238,B238)</f>
        <v>5</v>
      </c>
      <c r="I238" s="1" t="n">
        <f aca="false">COUNTIF($A238:$F238,C238)</f>
        <v>5</v>
      </c>
      <c r="J238" s="1" t="n">
        <f aca="false">COUNTIF($A238:$F238,D238)</f>
        <v>5</v>
      </c>
      <c r="K238" s="1" t="n">
        <f aca="false">COUNTIF($A238:$F238,E238)</f>
        <v>5</v>
      </c>
      <c r="L238" s="1" t="n">
        <f aca="false">COUNTIF($A238:$F238,F238)</f>
        <v>1</v>
      </c>
      <c r="M238" s="2" t="n">
        <f aca="false">IF(COUNTIF(G238:L238,"&gt;2"),1,0)</f>
        <v>1</v>
      </c>
      <c r="N238" s="2" t="n">
        <f aca="false">IF(COUNTIF(G238:L238,1)&gt;0,1,0)</f>
        <v>1</v>
      </c>
      <c r="O238" s="3" t="n">
        <f aca="false">IFERROR(IF(AVERAGEIF(G238:L238,"&gt;1",A238:F238)&lt;AVERAGEIF(G238:L238,1,A238:F238),1,0),0)</f>
        <v>0</v>
      </c>
      <c r="P238" s="0" t="n">
        <f aca="false">IF(AND(M238=1,N238=1,O238=1),1,0)</f>
        <v>0</v>
      </c>
    </row>
    <row r="239" customFormat="false" ht="15" hidden="false" customHeight="false" outlineLevel="0" collapsed="false">
      <c r="A239" s="0" t="n">
        <v>90</v>
      </c>
      <c r="B239" s="0" t="n">
        <v>90</v>
      </c>
      <c r="C239" s="0" t="n">
        <v>90</v>
      </c>
      <c r="D239" s="0" t="n">
        <v>90</v>
      </c>
      <c r="E239" s="0" t="n">
        <v>68</v>
      </c>
      <c r="F239" s="0" t="n">
        <v>54</v>
      </c>
      <c r="G239" s="1" t="n">
        <f aca="false">COUNTIF($A239:$F239,A239)</f>
        <v>4</v>
      </c>
      <c r="H239" s="1" t="n">
        <f aca="false">COUNTIF($A239:$F239,B239)</f>
        <v>4</v>
      </c>
      <c r="I239" s="1" t="n">
        <f aca="false">COUNTIF($A239:$F239,C239)</f>
        <v>4</v>
      </c>
      <c r="J239" s="1" t="n">
        <f aca="false">COUNTIF($A239:$F239,D239)</f>
        <v>4</v>
      </c>
      <c r="K239" s="1" t="n">
        <f aca="false">COUNTIF($A239:$F239,E239)</f>
        <v>1</v>
      </c>
      <c r="L239" s="1" t="n">
        <f aca="false">COUNTIF($A239:$F239,F239)</f>
        <v>1</v>
      </c>
      <c r="M239" s="2" t="n">
        <f aca="false">IF(COUNTIF(G239:L239,"&gt;2"),1,0)</f>
        <v>1</v>
      </c>
      <c r="N239" s="2" t="n">
        <f aca="false">IF(COUNTIF(G239:L239,1)&gt;0,1,0)</f>
        <v>1</v>
      </c>
      <c r="O239" s="3" t="n">
        <f aca="false">IFERROR(IF(AVERAGEIF(G239:L239,"&gt;1",A239:F239)&lt;AVERAGEIF(G239:L239,1,A239:F239),1,0),0)</f>
        <v>0</v>
      </c>
      <c r="P239" s="0" t="n">
        <f aca="false">IF(AND(M239=1,N239=1,O239=1),1,0)</f>
        <v>0</v>
      </c>
    </row>
    <row r="240" customFormat="false" ht="15" hidden="false" customHeight="false" outlineLevel="0" collapsed="false">
      <c r="A240" s="0" t="n">
        <v>53</v>
      </c>
      <c r="B240" s="0" t="n">
        <v>53</v>
      </c>
      <c r="C240" s="0" t="n">
        <v>53</v>
      </c>
      <c r="D240" s="0" t="n">
        <v>85</v>
      </c>
      <c r="E240" s="0" t="n">
        <v>95</v>
      </c>
      <c r="F240" s="0" t="n">
        <v>86</v>
      </c>
      <c r="G240" s="1" t="n">
        <f aca="false">COUNTIF($A240:$F240,A240)</f>
        <v>3</v>
      </c>
      <c r="H240" s="1" t="n">
        <f aca="false">COUNTIF($A240:$F240,B240)</f>
        <v>3</v>
      </c>
      <c r="I240" s="1" t="n">
        <f aca="false">COUNTIF($A240:$F240,C240)</f>
        <v>3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n">
        <f aca="false">IF(COUNTIF(G240:L240,"&gt;2"),1,0)</f>
        <v>1</v>
      </c>
      <c r="N240" s="2" t="n">
        <f aca="false">IF(COUNTIF(G240:L240,1)&gt;0,1,0)</f>
        <v>1</v>
      </c>
      <c r="O240" s="3" t="n">
        <f aca="false">IFERROR(IF(AVERAGEIF(G240:L240,"&gt;1",A240:F240)&lt;AVERAGEIF(G240:L240,1,A240:F240),1,0),0)</f>
        <v>1</v>
      </c>
      <c r="P240" s="0" t="n">
        <f aca="false">IF(AND(M240=1,N240=1,O240=1),1,0)</f>
        <v>1</v>
      </c>
    </row>
    <row r="241" customFormat="false" ht="15" hidden="false" customHeight="false" outlineLevel="0" collapsed="false">
      <c r="A241" s="0" t="n">
        <v>97</v>
      </c>
      <c r="B241" s="0" t="n">
        <v>97</v>
      </c>
      <c r="C241" s="0" t="n">
        <v>97</v>
      </c>
      <c r="D241" s="0" t="n">
        <v>97</v>
      </c>
      <c r="E241" s="0" t="n">
        <v>77</v>
      </c>
      <c r="F241" s="0" t="n">
        <v>50</v>
      </c>
      <c r="G241" s="1" t="n">
        <f aca="false">COUNTIF($A241:$F241,A241)</f>
        <v>4</v>
      </c>
      <c r="H241" s="1" t="n">
        <f aca="false">COUNTIF($A241:$F241,B241)</f>
        <v>4</v>
      </c>
      <c r="I241" s="1" t="n">
        <f aca="false">COUNTIF($A241:$F241,C241)</f>
        <v>4</v>
      </c>
      <c r="J241" s="1" t="n">
        <f aca="false">COUNTIF($A241:$F241,D241)</f>
        <v>4</v>
      </c>
      <c r="K241" s="1" t="n">
        <f aca="false">COUNTIF($A241:$F241,E241)</f>
        <v>1</v>
      </c>
      <c r="L241" s="1" t="n">
        <f aca="false">COUNTIF($A241:$F241,F241)</f>
        <v>1</v>
      </c>
      <c r="M241" s="2" t="n">
        <f aca="false">IF(COUNTIF(G241:L241,"&gt;2"),1,0)</f>
        <v>1</v>
      </c>
      <c r="N241" s="2" t="n">
        <f aca="false">IF(COUNTIF(G241:L241,1)&gt;0,1,0)</f>
        <v>1</v>
      </c>
      <c r="O241" s="3" t="n">
        <f aca="false">IFERROR(IF(AVERAGEIF(G241:L241,"&gt;1",A241:F241)&lt;AVERAGEIF(G241:L241,1,A241:F241),1,0),0)</f>
        <v>0</v>
      </c>
      <c r="P241" s="0" t="n">
        <f aca="false">IF(AND(M241=1,N241=1,O241=1),1,0)</f>
        <v>0</v>
      </c>
    </row>
    <row r="242" customFormat="false" ht="15" hidden="false" customHeight="false" outlineLevel="0" collapsed="false">
      <c r="A242" s="0" t="n">
        <v>86</v>
      </c>
      <c r="B242" s="0" t="n">
        <v>86</v>
      </c>
      <c r="C242" s="0" t="n">
        <v>86</v>
      </c>
      <c r="D242" s="0" t="n">
        <v>86</v>
      </c>
      <c r="E242" s="0" t="n">
        <v>86</v>
      </c>
      <c r="F242" s="0" t="n">
        <v>77</v>
      </c>
      <c r="G242" s="1" t="n">
        <f aca="false">COUNTIF($A242:$F242,A242)</f>
        <v>5</v>
      </c>
      <c r="H242" s="1" t="n">
        <f aca="false">COUNTIF($A242:$F242,B242)</f>
        <v>5</v>
      </c>
      <c r="I242" s="1" t="n">
        <f aca="false">COUNTIF($A242:$F242,C242)</f>
        <v>5</v>
      </c>
      <c r="J242" s="1" t="n">
        <f aca="false">COUNTIF($A242:$F242,D242)</f>
        <v>5</v>
      </c>
      <c r="K242" s="1" t="n">
        <f aca="false">COUNTIF($A242:$F242,E242)</f>
        <v>5</v>
      </c>
      <c r="L242" s="1" t="n">
        <f aca="false">COUNTIF($A242:$F242,F242)</f>
        <v>1</v>
      </c>
      <c r="M242" s="2" t="n">
        <f aca="false">IF(COUNTIF(G242:L242,"&gt;2"),1,0)</f>
        <v>1</v>
      </c>
      <c r="N242" s="2" t="n">
        <f aca="false">IF(COUNTIF(G242:L242,1)&gt;0,1,0)</f>
        <v>1</v>
      </c>
      <c r="O242" s="3" t="n">
        <f aca="false">IFERROR(IF(AVERAGEIF(G242:L242,"&gt;1",A242:F242)&lt;AVERAGEIF(G242:L242,1,A242:F242),1,0),0)</f>
        <v>0</v>
      </c>
      <c r="P242" s="0" t="n">
        <f aca="false">IF(AND(M242=1,N242=1,O242=1),1,0)</f>
        <v>0</v>
      </c>
    </row>
    <row r="243" customFormat="false" ht="15" hidden="false" customHeight="false" outlineLevel="0" collapsed="false">
      <c r="A243" s="0" t="n">
        <v>76</v>
      </c>
      <c r="B243" s="0" t="n">
        <v>90</v>
      </c>
      <c r="C243" s="0" t="n">
        <v>90</v>
      </c>
      <c r="D243" s="0" t="n">
        <v>76</v>
      </c>
      <c r="E243" s="0" t="n">
        <v>71</v>
      </c>
      <c r="F243" s="0" t="n">
        <v>87</v>
      </c>
      <c r="G243" s="1" t="n">
        <f aca="false">COUNTIF($A243:$F243,A243)</f>
        <v>2</v>
      </c>
      <c r="H243" s="1" t="n">
        <f aca="false">COUNTIF($A243:$F243,B243)</f>
        <v>2</v>
      </c>
      <c r="I243" s="1" t="n">
        <f aca="false">COUNTIF($A243:$F243,C243)</f>
        <v>2</v>
      </c>
      <c r="J243" s="1" t="n">
        <f aca="false">COUNTIF($A243:$F243,D243)</f>
        <v>2</v>
      </c>
      <c r="K243" s="1" t="n">
        <f aca="false">COUNTIF($A243:$F243,E243)</f>
        <v>1</v>
      </c>
      <c r="L243" s="1" t="n">
        <f aca="false">COUNTIF($A243:$F243,F243)</f>
        <v>1</v>
      </c>
      <c r="M243" s="2" t="n">
        <f aca="false">IF(COUNTIF(G243:L243,"&gt;2"),1,0)</f>
        <v>0</v>
      </c>
      <c r="N243" s="2" t="n">
        <f aca="false">IF(COUNTIF(G243:L243,1)&gt;0,1,0)</f>
        <v>1</v>
      </c>
      <c r="O243" s="3" t="n">
        <f aca="false">IFERROR(IF(AVERAGEIF(G243:L243,"&gt;1",A243:F243)&lt;AVERAGEIF(G243:L243,1,A243:F243),1,0),0)</f>
        <v>0</v>
      </c>
      <c r="P243" s="0" t="n">
        <f aca="false">IF(AND(M243=1,N243=1,O243=1),1,0)</f>
        <v>0</v>
      </c>
    </row>
    <row r="244" customFormat="false" ht="15" hidden="false" customHeight="false" outlineLevel="0" collapsed="false">
      <c r="A244" s="0" t="n">
        <v>55</v>
      </c>
      <c r="B244" s="0" t="n">
        <v>55</v>
      </c>
      <c r="C244" s="0" t="n">
        <v>55</v>
      </c>
      <c r="D244" s="0" t="n">
        <v>55</v>
      </c>
      <c r="E244" s="0" t="n">
        <v>55</v>
      </c>
      <c r="F244" s="0" t="n">
        <v>55</v>
      </c>
      <c r="G244" s="1" t="n">
        <f aca="false">COUNTIF($A244:$F244,A244)</f>
        <v>6</v>
      </c>
      <c r="H244" s="1" t="n">
        <f aca="false">COUNTIF($A244:$F244,B244)</f>
        <v>6</v>
      </c>
      <c r="I244" s="1" t="n">
        <f aca="false">COUNTIF($A244:$F244,C244)</f>
        <v>6</v>
      </c>
      <c r="J244" s="1" t="n">
        <f aca="false">COUNTIF($A244:$F244,D244)</f>
        <v>6</v>
      </c>
      <c r="K244" s="1" t="n">
        <f aca="false">COUNTIF($A244:$F244,E244)</f>
        <v>6</v>
      </c>
      <c r="L244" s="1" t="n">
        <f aca="false">COUNTIF($A244:$F244,F244)</f>
        <v>6</v>
      </c>
      <c r="M244" s="2" t="n">
        <f aca="false">IF(COUNTIF(G244:L244,"&gt;2"),1,0)</f>
        <v>1</v>
      </c>
      <c r="N244" s="2" t="n">
        <f aca="false">IF(COUNTIF(G244:L244,1)&gt;0,1,0)</f>
        <v>0</v>
      </c>
      <c r="O244" s="3" t="n">
        <f aca="false">IFERROR(IF(AVERAGEIF(G244:L244,"&gt;1",A244:F244)&lt;AVERAGEIF(G244:L244,1,A244:F244),1,0),0)</f>
        <v>0</v>
      </c>
      <c r="P244" s="0" t="n">
        <f aca="false">IF(AND(M244=1,N244=1,O244=1),1,0)</f>
        <v>0</v>
      </c>
    </row>
    <row r="245" customFormat="false" ht="15" hidden="false" customHeight="false" outlineLevel="0" collapsed="false">
      <c r="A245" s="0" t="n">
        <v>71</v>
      </c>
      <c r="B245" s="0" t="n">
        <v>71</v>
      </c>
      <c r="C245" s="0" t="n">
        <v>71</v>
      </c>
      <c r="D245" s="0" t="n">
        <v>76</v>
      </c>
      <c r="E245" s="0" t="n">
        <v>62</v>
      </c>
      <c r="F245" s="0" t="n">
        <v>97</v>
      </c>
      <c r="G245" s="1" t="n">
        <f aca="false">COUNTIF($A245:$F245,A245)</f>
        <v>3</v>
      </c>
      <c r="H245" s="1" t="n">
        <f aca="false">COUNTIF($A245:$F245,B245)</f>
        <v>3</v>
      </c>
      <c r="I245" s="1" t="n">
        <f aca="false">COUNTIF($A245:$F245,C245)</f>
        <v>3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n">
        <f aca="false">IF(COUNTIF(G245:L245,"&gt;2"),1,0)</f>
        <v>1</v>
      </c>
      <c r="N245" s="2" t="n">
        <f aca="false">IF(COUNTIF(G245:L245,1)&gt;0,1,0)</f>
        <v>1</v>
      </c>
      <c r="O245" s="3" t="n">
        <f aca="false">IFERROR(IF(AVERAGEIF(G245:L245,"&gt;1",A245:F245)&lt;AVERAGEIF(G245:L245,1,A245:F245),1,0),0)</f>
        <v>1</v>
      </c>
      <c r="P245" s="0" t="n">
        <f aca="false">IF(AND(M245=1,N245=1,O245=1),1,0)</f>
        <v>1</v>
      </c>
    </row>
    <row r="246" customFormat="false" ht="15" hidden="false" customHeight="false" outlineLevel="0" collapsed="false">
      <c r="A246" s="0" t="n">
        <v>86</v>
      </c>
      <c r="B246" s="0" t="n">
        <v>71</v>
      </c>
      <c r="C246" s="0" t="n">
        <v>86</v>
      </c>
      <c r="D246" s="0" t="n">
        <v>85</v>
      </c>
      <c r="E246" s="0" t="n">
        <v>79</v>
      </c>
      <c r="F246" s="0" t="n">
        <v>76</v>
      </c>
      <c r="G246" s="1" t="n">
        <f aca="false">COUNTIF($A246:$F246,A246)</f>
        <v>2</v>
      </c>
      <c r="H246" s="1" t="n">
        <f aca="false">COUNTIF($A246:$F246,B246)</f>
        <v>1</v>
      </c>
      <c r="I246" s="1" t="n">
        <f aca="false">COUNTIF($A246:$F246,C246)</f>
        <v>2</v>
      </c>
      <c r="J246" s="1" t="n">
        <f aca="false">COUNTIF($A246:$F246,D246)</f>
        <v>1</v>
      </c>
      <c r="K246" s="1" t="n">
        <f aca="false">COUNTIF($A246:$F246,E246)</f>
        <v>1</v>
      </c>
      <c r="L246" s="1" t="n">
        <f aca="false">COUNTIF($A246:$F246,F246)</f>
        <v>1</v>
      </c>
      <c r="M246" s="2" t="n">
        <f aca="false">IF(COUNTIF(G246:L246,"&gt;2"),1,0)</f>
        <v>0</v>
      </c>
      <c r="N246" s="2" t="n">
        <f aca="false">IF(COUNTIF(G246:L246,1)&gt;0,1,0)</f>
        <v>1</v>
      </c>
      <c r="O246" s="3" t="n">
        <f aca="false">IFERROR(IF(AVERAGEIF(G246:L246,"&gt;1",A246:F246)&lt;AVERAGEIF(G246:L246,1,A246:F246),1,0),0)</f>
        <v>0</v>
      </c>
      <c r="P246" s="0" t="n">
        <f aca="false">IF(AND(M246=1,N246=1,O246=1),1,0)</f>
        <v>0</v>
      </c>
    </row>
    <row r="247" customFormat="false" ht="15" hidden="false" customHeight="false" outlineLevel="0" collapsed="false">
      <c r="A247" s="0" t="n">
        <v>61</v>
      </c>
      <c r="B247" s="0" t="n">
        <v>61</v>
      </c>
      <c r="C247" s="0" t="n">
        <v>61</v>
      </c>
      <c r="D247" s="0" t="n">
        <v>61</v>
      </c>
      <c r="E247" s="0" t="n">
        <v>90</v>
      </c>
      <c r="F247" s="0" t="n">
        <v>86</v>
      </c>
      <c r="G247" s="1" t="n">
        <f aca="false">COUNTIF($A247:$F247,A247)</f>
        <v>4</v>
      </c>
      <c r="H247" s="1" t="n">
        <f aca="false">COUNTIF($A247:$F247,B247)</f>
        <v>4</v>
      </c>
      <c r="I247" s="1" t="n">
        <f aca="false">COUNTIF($A247:$F247,C247)</f>
        <v>4</v>
      </c>
      <c r="J247" s="1" t="n">
        <f aca="false">COUNTIF($A247:$F247,D247)</f>
        <v>4</v>
      </c>
      <c r="K247" s="1" t="n">
        <f aca="false">COUNTIF($A247:$F247,E247)</f>
        <v>1</v>
      </c>
      <c r="L247" s="1" t="n">
        <f aca="false">COUNTIF($A247:$F247,F247)</f>
        <v>1</v>
      </c>
      <c r="M247" s="2" t="n">
        <f aca="false">IF(COUNTIF(G247:L247,"&gt;2"),1,0)</f>
        <v>1</v>
      </c>
      <c r="N247" s="2" t="n">
        <f aca="false">IF(COUNTIF(G247:L247,1)&gt;0,1,0)</f>
        <v>1</v>
      </c>
      <c r="O247" s="3" t="n">
        <f aca="false">IFERROR(IF(AVERAGEIF(G247:L247,"&gt;1",A247:F247)&lt;AVERAGEIF(G247:L247,1,A247:F247),1,0),0)</f>
        <v>1</v>
      </c>
      <c r="P247" s="0" t="n">
        <f aca="false">IF(AND(M247=1,N247=1,O247=1),1,0)</f>
        <v>1</v>
      </c>
    </row>
    <row r="248" customFormat="false" ht="15" hidden="false" customHeight="false" outlineLevel="0" collapsed="false">
      <c r="A248" s="0" t="n">
        <v>54</v>
      </c>
      <c r="B248" s="0" t="n">
        <v>55</v>
      </c>
      <c r="C248" s="0" t="n">
        <v>90</v>
      </c>
      <c r="D248" s="0" t="n">
        <v>85</v>
      </c>
      <c r="E248" s="0" t="n">
        <v>100</v>
      </c>
      <c r="F248" s="0" t="n">
        <v>79</v>
      </c>
      <c r="G248" s="1" t="n">
        <f aca="false">COUNTIF($A248:$F248,A248)</f>
        <v>1</v>
      </c>
      <c r="H248" s="1" t="n">
        <f aca="false">COUNTIF($A248:$F248,B248)</f>
        <v>1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1</v>
      </c>
      <c r="L248" s="1" t="n">
        <f aca="false">COUNTIF($A248:$F248,F248)</f>
        <v>1</v>
      </c>
      <c r="M248" s="2" t="n">
        <f aca="false">IF(COUNTIF(G248:L248,"&gt;2"),1,0)</f>
        <v>0</v>
      </c>
      <c r="N248" s="2" t="n">
        <f aca="false">IF(COUNTIF(G248:L248,1)&gt;0,1,0)</f>
        <v>1</v>
      </c>
      <c r="O248" s="3" t="n">
        <f aca="false">IFERROR(IF(AVERAGEIF(G248:L248,"&gt;1",A248:F248)&lt;AVERAGEIF(G248:L248,1,A248:F248),1,0),0)</f>
        <v>0</v>
      </c>
      <c r="P248" s="0" t="n">
        <f aca="false">IF(AND(M248=1,N248=1,O248=1),1,0)</f>
        <v>0</v>
      </c>
    </row>
    <row r="249" customFormat="false" ht="15" hidden="false" customHeight="false" outlineLevel="0" collapsed="false">
      <c r="A249" s="0" t="n">
        <v>73</v>
      </c>
      <c r="B249" s="0" t="n">
        <v>73</v>
      </c>
      <c r="C249" s="0" t="n">
        <v>73</v>
      </c>
      <c r="D249" s="0" t="n">
        <v>53</v>
      </c>
      <c r="E249" s="0" t="n">
        <v>96</v>
      </c>
      <c r="F249" s="0" t="n">
        <v>75</v>
      </c>
      <c r="G249" s="1" t="n">
        <f aca="false">COUNTIF($A249:$F249,A249)</f>
        <v>3</v>
      </c>
      <c r="H249" s="1" t="n">
        <f aca="false">COUNTIF($A249:$F249,B249)</f>
        <v>3</v>
      </c>
      <c r="I249" s="1" t="n">
        <f aca="false">COUNTIF($A249:$F249,C249)</f>
        <v>3</v>
      </c>
      <c r="J249" s="1" t="n">
        <f aca="false">COUNTIF($A249:$F249,D249)</f>
        <v>1</v>
      </c>
      <c r="K249" s="1" t="n">
        <f aca="false">COUNTIF($A249:$F249,E249)</f>
        <v>1</v>
      </c>
      <c r="L249" s="1" t="n">
        <f aca="false">COUNTIF($A249:$F249,F249)</f>
        <v>1</v>
      </c>
      <c r="M249" s="2" t="n">
        <f aca="false">IF(COUNTIF(G249:L249,"&gt;2"),1,0)</f>
        <v>1</v>
      </c>
      <c r="N249" s="2" t="n">
        <f aca="false">IF(COUNTIF(G249:L249,1)&gt;0,1,0)</f>
        <v>1</v>
      </c>
      <c r="O249" s="3" t="n">
        <f aca="false">IFERROR(IF(AVERAGEIF(G249:L249,"&gt;1",A249:F249)&lt;AVERAGEIF(G249:L249,1,A249:F249),1,0),0)</f>
        <v>1</v>
      </c>
      <c r="P249" s="0" t="n">
        <f aca="false">IF(AND(M249=1,N249=1,O249=1),1,0)</f>
        <v>1</v>
      </c>
    </row>
    <row r="250" customFormat="false" ht="15" hidden="false" customHeight="false" outlineLevel="0" collapsed="false">
      <c r="A250" s="0" t="n">
        <v>62</v>
      </c>
      <c r="B250" s="0" t="n">
        <v>79</v>
      </c>
      <c r="C250" s="0" t="n">
        <v>53</v>
      </c>
      <c r="D250" s="0" t="n">
        <v>55</v>
      </c>
      <c r="E250" s="0" t="n">
        <v>98</v>
      </c>
      <c r="F250" s="0" t="n">
        <v>60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n">
        <f aca="false">IF(COUNTIF(G250:L250,"&gt;2"),1,0)</f>
        <v>0</v>
      </c>
      <c r="N250" s="2" t="n">
        <f aca="false">IF(COUNTIF(G250:L250,1)&gt;0,1,0)</f>
        <v>1</v>
      </c>
      <c r="O250" s="3" t="n">
        <f aca="false">IFERROR(IF(AVERAGEIF(G250:L250,"&gt;1",A250:F250)&lt;AVERAGEIF(G250:L250,1,A250:F250),1,0),0)</f>
        <v>0</v>
      </c>
      <c r="P250" s="0" t="n">
        <f aca="false">IF(AND(M250=1,N250=1,O250=1),1,0)</f>
        <v>0</v>
      </c>
    </row>
    <row r="251" customFormat="false" ht="15" hidden="false" customHeight="false" outlineLevel="0" collapsed="false">
      <c r="A251" s="0" t="n">
        <v>90</v>
      </c>
      <c r="B251" s="0" t="n">
        <v>90</v>
      </c>
      <c r="C251" s="0" t="n">
        <v>90</v>
      </c>
      <c r="D251" s="0" t="n">
        <v>90</v>
      </c>
      <c r="E251" s="0" t="n">
        <v>62</v>
      </c>
      <c r="F251" s="0" t="n">
        <v>87</v>
      </c>
      <c r="G251" s="1" t="n">
        <f aca="false">COUNTIF($A251:$F251,A251)</f>
        <v>4</v>
      </c>
      <c r="H251" s="1" t="n">
        <f aca="false">COUNTIF($A251:$F251,B251)</f>
        <v>4</v>
      </c>
      <c r="I251" s="1" t="n">
        <f aca="false">COUNTIF($A251:$F251,C251)</f>
        <v>4</v>
      </c>
      <c r="J251" s="1" t="n">
        <f aca="false">COUNTIF($A251:$F251,D251)</f>
        <v>4</v>
      </c>
      <c r="K251" s="1" t="n">
        <f aca="false">COUNTIF($A251:$F251,E251)</f>
        <v>1</v>
      </c>
      <c r="L251" s="1" t="n">
        <f aca="false">COUNTIF($A251:$F251,F251)</f>
        <v>1</v>
      </c>
      <c r="M251" s="2" t="n">
        <f aca="false">IF(COUNTIF(G251:L251,"&gt;2"),1,0)</f>
        <v>1</v>
      </c>
      <c r="N251" s="2" t="n">
        <f aca="false">IF(COUNTIF(G251:L251,1)&gt;0,1,0)</f>
        <v>1</v>
      </c>
      <c r="O251" s="3" t="n">
        <f aca="false">IFERROR(IF(AVERAGEIF(G251:L251,"&gt;1",A251:F251)&lt;AVERAGEIF(G251:L251,1,A251:F251),1,0),0)</f>
        <v>0</v>
      </c>
      <c r="P251" s="0" t="n">
        <f aca="false">IF(AND(M251=1,N251=1,O251=1),1,0)</f>
        <v>0</v>
      </c>
    </row>
    <row r="252" customFormat="false" ht="15" hidden="false" customHeight="false" outlineLevel="0" collapsed="false">
      <c r="A252" s="0" t="n">
        <v>66</v>
      </c>
      <c r="B252" s="0" t="n">
        <v>66</v>
      </c>
      <c r="C252" s="0" t="n">
        <v>66</v>
      </c>
      <c r="D252" s="0" t="n">
        <v>66</v>
      </c>
      <c r="E252" s="0" t="n">
        <v>66</v>
      </c>
      <c r="F252" s="0" t="n">
        <v>66</v>
      </c>
      <c r="G252" s="1" t="n">
        <f aca="false">COUNTIF($A252:$F252,A252)</f>
        <v>6</v>
      </c>
      <c r="H252" s="1" t="n">
        <f aca="false">COUNTIF($A252:$F252,B252)</f>
        <v>6</v>
      </c>
      <c r="I252" s="1" t="n">
        <f aca="false">COUNTIF($A252:$F252,C252)</f>
        <v>6</v>
      </c>
      <c r="J252" s="1" t="n">
        <f aca="false">COUNTIF($A252:$F252,D252)</f>
        <v>6</v>
      </c>
      <c r="K252" s="1" t="n">
        <f aca="false">COUNTIF($A252:$F252,E252)</f>
        <v>6</v>
      </c>
      <c r="L252" s="1" t="n">
        <f aca="false">COUNTIF($A252:$F252,F252)</f>
        <v>6</v>
      </c>
      <c r="M252" s="2" t="n">
        <f aca="false">IF(COUNTIF(G252:L252,"&gt;2"),1,0)</f>
        <v>1</v>
      </c>
      <c r="N252" s="2" t="n">
        <f aca="false">IF(COUNTIF(G252:L252,1)&gt;0,1,0)</f>
        <v>0</v>
      </c>
      <c r="O252" s="3" t="n">
        <f aca="false">IFERROR(IF(AVERAGEIF(G252:L252,"&gt;1",A252:F252)&lt;AVERAGEIF(G252:L252,1,A252:F252),1,0),0)</f>
        <v>0</v>
      </c>
      <c r="P252" s="0" t="n">
        <f aca="false">IF(AND(M252=1,N252=1,O252=1),1,0)</f>
        <v>0</v>
      </c>
    </row>
    <row r="253" customFormat="false" ht="15" hidden="false" customHeight="false" outlineLevel="0" collapsed="false">
      <c r="A253" s="0" t="n">
        <v>84</v>
      </c>
      <c r="B253" s="0" t="n">
        <v>84</v>
      </c>
      <c r="C253" s="0" t="n">
        <v>84</v>
      </c>
      <c r="D253" s="0" t="n">
        <v>84</v>
      </c>
      <c r="E253" s="0" t="n">
        <v>84</v>
      </c>
      <c r="F253" s="0" t="n">
        <v>84</v>
      </c>
      <c r="G253" s="1" t="n">
        <f aca="false">COUNTIF($A253:$F253,A253)</f>
        <v>6</v>
      </c>
      <c r="H253" s="1" t="n">
        <f aca="false">COUNTIF($A253:$F253,B253)</f>
        <v>6</v>
      </c>
      <c r="I253" s="1" t="n">
        <f aca="false">COUNTIF($A253:$F253,C253)</f>
        <v>6</v>
      </c>
      <c r="J253" s="1" t="n">
        <f aca="false">COUNTIF($A253:$F253,D253)</f>
        <v>6</v>
      </c>
      <c r="K253" s="1" t="n">
        <f aca="false">COUNTIF($A253:$F253,E253)</f>
        <v>6</v>
      </c>
      <c r="L253" s="1" t="n">
        <f aca="false">COUNTIF($A253:$F253,F253)</f>
        <v>6</v>
      </c>
      <c r="M253" s="2" t="n">
        <f aca="false">IF(COUNTIF(G253:L253,"&gt;2"),1,0)</f>
        <v>1</v>
      </c>
      <c r="N253" s="2" t="n">
        <f aca="false">IF(COUNTIF(G253:L253,1)&gt;0,1,0)</f>
        <v>0</v>
      </c>
      <c r="O253" s="3" t="n">
        <f aca="false">IFERROR(IF(AVERAGEIF(G253:L253,"&gt;1",A253:F253)&lt;AVERAGEIF(G253:L253,1,A253:F253),1,0),0)</f>
        <v>0</v>
      </c>
      <c r="P253" s="0" t="n">
        <f aca="false">IF(AND(M253=1,N253=1,O253=1),1,0)</f>
        <v>0</v>
      </c>
    </row>
    <row r="254" customFormat="false" ht="15" hidden="false" customHeight="false" outlineLevel="0" collapsed="false">
      <c r="A254" s="0" t="n">
        <v>71</v>
      </c>
      <c r="B254" s="0" t="n">
        <v>71</v>
      </c>
      <c r="C254" s="0" t="n">
        <v>71</v>
      </c>
      <c r="D254" s="0" t="n">
        <v>71</v>
      </c>
      <c r="E254" s="0" t="n">
        <v>79</v>
      </c>
      <c r="F254" s="0" t="n">
        <v>59</v>
      </c>
      <c r="G254" s="1" t="n">
        <f aca="false">COUNTIF($A254:$F254,A254)</f>
        <v>4</v>
      </c>
      <c r="H254" s="1" t="n">
        <f aca="false">COUNTIF($A254:$F254,B254)</f>
        <v>4</v>
      </c>
      <c r="I254" s="1" t="n">
        <f aca="false">COUNTIF($A254:$F254,C254)</f>
        <v>4</v>
      </c>
      <c r="J254" s="1" t="n">
        <f aca="false">COUNTIF($A254:$F254,D254)</f>
        <v>4</v>
      </c>
      <c r="K254" s="1" t="n">
        <f aca="false">COUNTIF($A254:$F254,E254)</f>
        <v>1</v>
      </c>
      <c r="L254" s="1" t="n">
        <f aca="false">COUNTIF($A254:$F254,F254)</f>
        <v>1</v>
      </c>
      <c r="M254" s="2" t="n">
        <f aca="false">IF(COUNTIF(G254:L254,"&gt;2"),1,0)</f>
        <v>1</v>
      </c>
      <c r="N254" s="2" t="n">
        <f aca="false">IF(COUNTIF(G254:L254,1)&gt;0,1,0)</f>
        <v>1</v>
      </c>
      <c r="O254" s="3" t="n">
        <f aca="false">IFERROR(IF(AVERAGEIF(G254:L254,"&gt;1",A254:F254)&lt;AVERAGEIF(G254:L254,1,A254:F254),1,0),0)</f>
        <v>0</v>
      </c>
      <c r="P254" s="0" t="n">
        <f aca="false">IF(AND(M254=1,N254=1,O254=1),1,0)</f>
        <v>0</v>
      </c>
    </row>
    <row r="255" customFormat="false" ht="15" hidden="false" customHeight="false" outlineLevel="0" collapsed="false">
      <c r="A255" s="0" t="n">
        <v>79</v>
      </c>
      <c r="B255" s="0" t="n">
        <v>79</v>
      </c>
      <c r="C255" s="0" t="n">
        <v>79</v>
      </c>
      <c r="D255" s="0" t="n">
        <v>55</v>
      </c>
      <c r="E255" s="0" t="n">
        <v>60</v>
      </c>
      <c r="F255" s="0" t="n">
        <v>62</v>
      </c>
      <c r="G255" s="1" t="n">
        <f aca="false">COUNTIF($A255:$F255,A255)</f>
        <v>3</v>
      </c>
      <c r="H255" s="1" t="n">
        <f aca="false">COUNTIF($A255:$F255,B255)</f>
        <v>3</v>
      </c>
      <c r="I255" s="1" t="n">
        <f aca="false">COUNTIF($A255:$F255,C255)</f>
        <v>3</v>
      </c>
      <c r="J255" s="1" t="n">
        <f aca="false">COUNTIF($A255:$F255,D255)</f>
        <v>1</v>
      </c>
      <c r="K255" s="1" t="n">
        <f aca="false">COUNTIF($A255:$F255,E255)</f>
        <v>1</v>
      </c>
      <c r="L255" s="1" t="n">
        <f aca="false">COUNTIF($A255:$F255,F255)</f>
        <v>1</v>
      </c>
      <c r="M255" s="2" t="n">
        <f aca="false">IF(COUNTIF(G255:L255,"&gt;2"),1,0)</f>
        <v>1</v>
      </c>
      <c r="N255" s="2" t="n">
        <f aca="false">IF(COUNTIF(G255:L255,1)&gt;0,1,0)</f>
        <v>1</v>
      </c>
      <c r="O255" s="3" t="n">
        <f aca="false">IFERROR(IF(AVERAGEIF(G255:L255,"&gt;1",A255:F255)&lt;AVERAGEIF(G255:L255,1,A255:F255),1,0),0)</f>
        <v>0</v>
      </c>
      <c r="P255" s="0" t="n">
        <f aca="false">IF(AND(M255=1,N255=1,O255=1),1,0)</f>
        <v>0</v>
      </c>
    </row>
    <row r="256" customFormat="false" ht="15" hidden="false" customHeight="false" outlineLevel="0" collapsed="false">
      <c r="A256" s="0" t="n">
        <v>88</v>
      </c>
      <c r="B256" s="0" t="n">
        <v>88</v>
      </c>
      <c r="C256" s="0" t="n">
        <v>84</v>
      </c>
      <c r="D256" s="0" t="n">
        <v>90</v>
      </c>
      <c r="E256" s="0" t="n">
        <v>96</v>
      </c>
      <c r="F256" s="0" t="n">
        <v>90</v>
      </c>
      <c r="G256" s="1" t="n">
        <f aca="false">COUNTIF($A256:$F256,A256)</f>
        <v>2</v>
      </c>
      <c r="H256" s="1" t="n">
        <f aca="false">COUNTIF($A256:$F256,B256)</f>
        <v>2</v>
      </c>
      <c r="I256" s="1" t="n">
        <f aca="false">COUNTIF($A256:$F256,C256)</f>
        <v>1</v>
      </c>
      <c r="J256" s="1" t="n">
        <f aca="false">COUNTIF($A256:$F256,D256)</f>
        <v>2</v>
      </c>
      <c r="K256" s="1" t="n">
        <f aca="false">COUNTIF($A256:$F256,E256)</f>
        <v>1</v>
      </c>
      <c r="L256" s="1" t="n">
        <f aca="false">COUNTIF($A256:$F256,F256)</f>
        <v>2</v>
      </c>
      <c r="M256" s="2" t="n">
        <f aca="false">IF(COUNTIF(G256:L256,"&gt;2"),1,0)</f>
        <v>0</v>
      </c>
      <c r="N256" s="2" t="n">
        <f aca="false">IF(COUNTIF(G256:L256,1)&gt;0,1,0)</f>
        <v>1</v>
      </c>
      <c r="O256" s="3" t="n">
        <f aca="false">IFERROR(IF(AVERAGEIF(G256:L256,"&gt;1",A256:F256)&lt;AVERAGEIF(G256:L256,1,A256:F256),1,0),0)</f>
        <v>1</v>
      </c>
      <c r="P256" s="0" t="n">
        <f aca="false">IF(AND(M256=1,N256=1,O256=1),1,0)</f>
        <v>0</v>
      </c>
    </row>
    <row r="257" customFormat="false" ht="15" hidden="false" customHeight="false" outlineLevel="0" collapsed="false">
      <c r="A257" s="0" t="n">
        <v>53</v>
      </c>
      <c r="B257" s="0" t="n">
        <v>53</v>
      </c>
      <c r="C257" s="0" t="n">
        <v>53</v>
      </c>
      <c r="D257" s="0" t="n">
        <v>53</v>
      </c>
      <c r="E257" s="0" t="n">
        <v>53</v>
      </c>
      <c r="F257" s="0" t="n">
        <v>53</v>
      </c>
      <c r="G257" s="1" t="n">
        <f aca="false">COUNTIF($A257:$F257,A257)</f>
        <v>6</v>
      </c>
      <c r="H257" s="1" t="n">
        <f aca="false">COUNTIF($A257:$F257,B257)</f>
        <v>6</v>
      </c>
      <c r="I257" s="1" t="n">
        <f aca="false">COUNTIF($A257:$F257,C257)</f>
        <v>6</v>
      </c>
      <c r="J257" s="1" t="n">
        <f aca="false">COUNTIF($A257:$F257,D257)</f>
        <v>6</v>
      </c>
      <c r="K257" s="1" t="n">
        <f aca="false">COUNTIF($A257:$F257,E257)</f>
        <v>6</v>
      </c>
      <c r="L257" s="1" t="n">
        <f aca="false">COUNTIF($A257:$F257,F257)</f>
        <v>6</v>
      </c>
      <c r="M257" s="2" t="n">
        <f aca="false">IF(COUNTIF(G257:L257,"&gt;2"),1,0)</f>
        <v>1</v>
      </c>
      <c r="N257" s="2" t="n">
        <f aca="false">IF(COUNTIF(G257:L257,1)&gt;0,1,0)</f>
        <v>0</v>
      </c>
      <c r="O257" s="3" t="n">
        <f aca="false">IFERROR(IF(AVERAGEIF(G257:L257,"&gt;1",A257:F257)&lt;AVERAGEIF(G257:L257,1,A257:F257),1,0),0)</f>
        <v>0</v>
      </c>
      <c r="P257" s="0" t="n">
        <f aca="false">IF(AND(M257=1,N257=1,O257=1),1,0)</f>
        <v>0</v>
      </c>
    </row>
    <row r="258" customFormat="false" ht="15" hidden="false" customHeight="false" outlineLevel="0" collapsed="false">
      <c r="A258" s="0" t="n">
        <v>87</v>
      </c>
      <c r="B258" s="0" t="n">
        <v>87</v>
      </c>
      <c r="C258" s="0" t="n">
        <v>86</v>
      </c>
      <c r="D258" s="0" t="n">
        <v>79</v>
      </c>
      <c r="E258" s="0" t="n">
        <v>77</v>
      </c>
      <c r="F258" s="0" t="n">
        <v>96</v>
      </c>
      <c r="G258" s="1" t="n">
        <f aca="false">COUNTIF($A258:$F258,A258)</f>
        <v>2</v>
      </c>
      <c r="H258" s="1" t="n">
        <f aca="false">COUNTIF($A258:$F258,B258)</f>
        <v>2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1</v>
      </c>
      <c r="L258" s="1" t="n">
        <f aca="false">COUNTIF($A258:$F258,F258)</f>
        <v>1</v>
      </c>
      <c r="M258" s="2" t="n">
        <f aca="false">IF(COUNTIF(G258:L258,"&gt;2"),1,0)</f>
        <v>0</v>
      </c>
      <c r="N258" s="2" t="n">
        <f aca="false">IF(COUNTIF(G258:L258,1)&gt;0,1,0)</f>
        <v>1</v>
      </c>
      <c r="O258" s="3" t="n">
        <f aca="false">IFERROR(IF(AVERAGEIF(G258:L258,"&gt;1",A258:F258)&lt;AVERAGEIF(G258:L258,1,A258:F258),1,0),0)</f>
        <v>0</v>
      </c>
      <c r="P258" s="0" t="n">
        <f aca="false">IF(AND(M258=1,N258=1,O258=1),1,0)</f>
        <v>0</v>
      </c>
    </row>
    <row r="259" customFormat="false" ht="15" hidden="false" customHeight="false" outlineLevel="0" collapsed="false">
      <c r="A259" s="0" t="n">
        <v>77</v>
      </c>
      <c r="B259" s="0" t="n">
        <v>77</v>
      </c>
      <c r="C259" s="0" t="n">
        <v>77</v>
      </c>
      <c r="D259" s="0" t="n">
        <v>75</v>
      </c>
      <c r="E259" s="0" t="n">
        <v>77</v>
      </c>
      <c r="F259" s="0" t="n">
        <v>79</v>
      </c>
      <c r="G259" s="1" t="n">
        <f aca="false">COUNTIF($A259:$F259,A259)</f>
        <v>4</v>
      </c>
      <c r="H259" s="1" t="n">
        <f aca="false">COUNTIF($A259:$F259,B259)</f>
        <v>4</v>
      </c>
      <c r="I259" s="1" t="n">
        <f aca="false">COUNTIF($A259:$F259,C259)</f>
        <v>4</v>
      </c>
      <c r="J259" s="1" t="n">
        <f aca="false">COUNTIF($A259:$F259,D259)</f>
        <v>1</v>
      </c>
      <c r="K259" s="1" t="n">
        <f aca="false">COUNTIF($A259:$F259,E259)</f>
        <v>4</v>
      </c>
      <c r="L259" s="1" t="n">
        <f aca="false">COUNTIF($A259:$F259,F259)</f>
        <v>1</v>
      </c>
      <c r="M259" s="2" t="n">
        <f aca="false">IF(COUNTIF(G259:L259,"&gt;2"),1,0)</f>
        <v>1</v>
      </c>
      <c r="N259" s="2" t="n">
        <f aca="false">IF(COUNTIF(G259:L259,1)&gt;0,1,0)</f>
        <v>1</v>
      </c>
      <c r="O259" s="3" t="n">
        <f aca="false">IFERROR(IF(AVERAGEIF(G259:L259,"&gt;1",A259:F259)&lt;AVERAGEIF(G259:L259,1,A259:F259),1,0),0)</f>
        <v>0</v>
      </c>
      <c r="P259" s="0" t="n">
        <f aca="false">IF(AND(M259=1,N259=1,O259=1),1,0)</f>
        <v>0</v>
      </c>
    </row>
    <row r="260" customFormat="false" ht="15" hidden="false" customHeight="false" outlineLevel="0" collapsed="false">
      <c r="A260" s="0" t="n">
        <v>55</v>
      </c>
      <c r="B260" s="0" t="n">
        <v>55</v>
      </c>
      <c r="C260" s="0" t="n">
        <v>55</v>
      </c>
      <c r="D260" s="0" t="n">
        <v>55</v>
      </c>
      <c r="E260" s="0" t="n">
        <v>87</v>
      </c>
      <c r="F260" s="0" t="n">
        <v>76</v>
      </c>
      <c r="G260" s="1" t="n">
        <f aca="false">COUNTIF($A260:$F260,A260)</f>
        <v>4</v>
      </c>
      <c r="H260" s="1" t="n">
        <f aca="false">COUNTIF($A260:$F260,B260)</f>
        <v>4</v>
      </c>
      <c r="I260" s="1" t="n">
        <f aca="false">COUNTIF($A260:$F260,C260)</f>
        <v>4</v>
      </c>
      <c r="J260" s="1" t="n">
        <f aca="false">COUNTIF($A260:$F260,D260)</f>
        <v>4</v>
      </c>
      <c r="K260" s="1" t="n">
        <f aca="false">COUNTIF($A260:$F260,E260)</f>
        <v>1</v>
      </c>
      <c r="L260" s="1" t="n">
        <f aca="false">COUNTIF($A260:$F260,F260)</f>
        <v>1</v>
      </c>
      <c r="M260" s="2" t="n">
        <f aca="false">IF(COUNTIF(G260:L260,"&gt;2"),1,0)</f>
        <v>1</v>
      </c>
      <c r="N260" s="2" t="n">
        <f aca="false">IF(COUNTIF(G260:L260,1)&gt;0,1,0)</f>
        <v>1</v>
      </c>
      <c r="O260" s="3" t="n">
        <f aca="false">IFERROR(IF(AVERAGEIF(G260:L260,"&gt;1",A260:F260)&lt;AVERAGEIF(G260:L260,1,A260:F260),1,0),0)</f>
        <v>1</v>
      </c>
      <c r="P260" s="0" t="n">
        <f aca="false">IF(AND(M260=1,N260=1,O260=1),1,0)</f>
        <v>1</v>
      </c>
    </row>
    <row r="261" customFormat="false" ht="15" hidden="false" customHeight="false" outlineLevel="0" collapsed="false">
      <c r="A261" s="0" t="n">
        <v>53</v>
      </c>
      <c r="B261" s="0" t="n">
        <v>53</v>
      </c>
      <c r="C261" s="0" t="n">
        <v>66</v>
      </c>
      <c r="D261" s="0" t="n">
        <v>75</v>
      </c>
      <c r="E261" s="0" t="n">
        <v>64</v>
      </c>
      <c r="F261" s="0" t="n">
        <v>64</v>
      </c>
      <c r="G261" s="1" t="n">
        <f aca="false">COUNTIF($A261:$F261,A261)</f>
        <v>2</v>
      </c>
      <c r="H261" s="1" t="n">
        <f aca="false">COUNTIF($A261:$F261,B261)</f>
        <v>2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2</v>
      </c>
      <c r="L261" s="1" t="n">
        <f aca="false">COUNTIF($A261:$F261,F261)</f>
        <v>2</v>
      </c>
      <c r="M261" s="2" t="n">
        <f aca="false">IF(COUNTIF(G261:L261,"&gt;2"),1,0)</f>
        <v>0</v>
      </c>
      <c r="N261" s="2" t="n">
        <f aca="false">IF(COUNTIF(G261:L261,1)&gt;0,1,0)</f>
        <v>1</v>
      </c>
      <c r="O261" s="3" t="n">
        <f aca="false">IFERROR(IF(AVERAGEIF(G261:L261,"&gt;1",A261:F261)&lt;AVERAGEIF(G261:L261,1,A261:F261),1,0),0)</f>
        <v>1</v>
      </c>
      <c r="P261" s="0" t="n">
        <f aca="false">IF(AND(M261=1,N261=1,O261=1),1,0)</f>
        <v>0</v>
      </c>
    </row>
    <row r="262" customFormat="false" ht="15" hidden="false" customHeight="false" outlineLevel="0" collapsed="false">
      <c r="A262" s="0" t="n">
        <v>62</v>
      </c>
      <c r="B262" s="0" t="n">
        <v>62</v>
      </c>
      <c r="C262" s="0" t="n">
        <v>98</v>
      </c>
      <c r="D262" s="0" t="n">
        <v>55</v>
      </c>
      <c r="E262" s="0" t="n">
        <v>95</v>
      </c>
      <c r="F262" s="0" t="n">
        <v>71</v>
      </c>
      <c r="G262" s="1" t="n">
        <f aca="false">COUNTIF($A262:$F262,A262)</f>
        <v>2</v>
      </c>
      <c r="H262" s="1" t="n">
        <f aca="false">COUNTIF($A262:$F262,B262)</f>
        <v>2</v>
      </c>
      <c r="I262" s="1" t="n">
        <f aca="false">COUNTIF($A262:$F262,C262)</f>
        <v>1</v>
      </c>
      <c r="J262" s="1" t="n">
        <f aca="false">COUNTIF($A262:$F262,D262)</f>
        <v>1</v>
      </c>
      <c r="K262" s="1" t="n">
        <f aca="false">COUNTIF($A262:$F262,E262)</f>
        <v>1</v>
      </c>
      <c r="L262" s="1" t="n">
        <f aca="false">COUNTIF($A262:$F262,F262)</f>
        <v>1</v>
      </c>
      <c r="M262" s="2" t="n">
        <f aca="false">IF(COUNTIF(G262:L262,"&gt;2"),1,0)</f>
        <v>0</v>
      </c>
      <c r="N262" s="2" t="n">
        <f aca="false">IF(COUNTIF(G262:L262,1)&gt;0,1,0)</f>
        <v>1</v>
      </c>
      <c r="O262" s="3" t="n">
        <f aca="false">IFERROR(IF(AVERAGEIF(G262:L262,"&gt;1",A262:F262)&lt;AVERAGEIF(G262:L262,1,A262:F262),1,0),0)</f>
        <v>1</v>
      </c>
      <c r="P262" s="0" t="n">
        <f aca="false">IF(AND(M262=1,N262=1,O262=1),1,0)</f>
        <v>0</v>
      </c>
    </row>
    <row r="263" customFormat="false" ht="15" hidden="false" customHeight="false" outlineLevel="0" collapsed="false">
      <c r="A263" s="0" t="n">
        <v>87</v>
      </c>
      <c r="B263" s="0" t="n">
        <v>87</v>
      </c>
      <c r="C263" s="0" t="n">
        <v>66</v>
      </c>
      <c r="D263" s="0" t="n">
        <v>84</v>
      </c>
      <c r="E263" s="0" t="n">
        <v>98</v>
      </c>
      <c r="F263" s="0" t="n">
        <v>76</v>
      </c>
      <c r="G263" s="1" t="n">
        <f aca="false">COUNTIF($A263:$F263,A263)</f>
        <v>2</v>
      </c>
      <c r="H263" s="1" t="n">
        <f aca="false">COUNTIF($A263:$F263,B263)</f>
        <v>2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n">
        <f aca="false">IF(COUNTIF(G263:L263,"&gt;2"),1,0)</f>
        <v>0</v>
      </c>
      <c r="N263" s="2" t="n">
        <f aca="false">IF(COUNTIF(G263:L263,1)&gt;0,1,0)</f>
        <v>1</v>
      </c>
      <c r="O263" s="3" t="n">
        <f aca="false">IFERROR(IF(AVERAGEIF(G263:L263,"&gt;1",A263:F263)&lt;AVERAGEIF(G263:L263,1,A263:F263),1,0),0)</f>
        <v>0</v>
      </c>
      <c r="P263" s="0" t="n">
        <f aca="false">IF(AND(M263=1,N263=1,O263=1),1,0)</f>
        <v>0</v>
      </c>
    </row>
    <row r="264" customFormat="false" ht="15" hidden="false" customHeight="false" outlineLevel="0" collapsed="false">
      <c r="A264" s="0" t="n">
        <v>69</v>
      </c>
      <c r="B264" s="0" t="n">
        <v>69</v>
      </c>
      <c r="C264" s="0" t="n">
        <v>69</v>
      </c>
      <c r="D264" s="0" t="n">
        <v>53</v>
      </c>
      <c r="E264" s="0" t="n">
        <v>75</v>
      </c>
      <c r="F264" s="0" t="n">
        <v>60</v>
      </c>
      <c r="G264" s="1" t="n">
        <f aca="false">COUNTIF($A264:$F264,A264)</f>
        <v>3</v>
      </c>
      <c r="H264" s="1" t="n">
        <f aca="false">COUNTIF($A264:$F264,B264)</f>
        <v>3</v>
      </c>
      <c r="I264" s="1" t="n">
        <f aca="false">COUNTIF($A264:$F264,C264)</f>
        <v>3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n">
        <f aca="false">IF(COUNTIF(G264:L264,"&gt;2"),1,0)</f>
        <v>1</v>
      </c>
      <c r="N264" s="2" t="n">
        <f aca="false">IF(COUNTIF(G264:L264,1)&gt;0,1,0)</f>
        <v>1</v>
      </c>
      <c r="O264" s="3" t="n">
        <f aca="false">IFERROR(IF(AVERAGEIF(G264:L264,"&gt;1",A264:F264)&lt;AVERAGEIF(G264:L264,1,A264:F264),1,0),0)</f>
        <v>0</v>
      </c>
      <c r="P264" s="0" t="n">
        <f aca="false">IF(AND(M264=1,N264=1,O264=1),1,0)</f>
        <v>0</v>
      </c>
    </row>
    <row r="265" customFormat="false" ht="15" hidden="false" customHeight="false" outlineLevel="0" collapsed="false">
      <c r="A265" s="0" t="n">
        <v>76</v>
      </c>
      <c r="B265" s="0" t="n">
        <v>76</v>
      </c>
      <c r="C265" s="0" t="n">
        <v>76</v>
      </c>
      <c r="D265" s="0" t="n">
        <v>76</v>
      </c>
      <c r="E265" s="0" t="n">
        <v>76</v>
      </c>
      <c r="F265" s="0" t="n">
        <v>76</v>
      </c>
      <c r="G265" s="1" t="n">
        <f aca="false">COUNTIF($A265:$F265,A265)</f>
        <v>6</v>
      </c>
      <c r="H265" s="1" t="n">
        <f aca="false">COUNTIF($A265:$F265,B265)</f>
        <v>6</v>
      </c>
      <c r="I265" s="1" t="n">
        <f aca="false">COUNTIF($A265:$F265,C265)</f>
        <v>6</v>
      </c>
      <c r="J265" s="1" t="n">
        <f aca="false">COUNTIF($A265:$F265,D265)</f>
        <v>6</v>
      </c>
      <c r="K265" s="1" t="n">
        <f aca="false">COUNTIF($A265:$F265,E265)</f>
        <v>6</v>
      </c>
      <c r="L265" s="1" t="n">
        <f aca="false">COUNTIF($A265:$F265,F265)</f>
        <v>6</v>
      </c>
      <c r="M265" s="2" t="n">
        <f aca="false">IF(COUNTIF(G265:L265,"&gt;2"),1,0)</f>
        <v>1</v>
      </c>
      <c r="N265" s="2" t="n">
        <f aca="false">IF(COUNTIF(G265:L265,1)&gt;0,1,0)</f>
        <v>0</v>
      </c>
      <c r="O265" s="3" t="n">
        <f aca="false">IFERROR(IF(AVERAGEIF(G265:L265,"&gt;1",A265:F265)&lt;AVERAGEIF(G265:L265,1,A265:F265),1,0),0)</f>
        <v>0</v>
      </c>
      <c r="P265" s="0" t="n">
        <f aca="false">IF(AND(M265=1,N265=1,O265=1),1,0)</f>
        <v>0</v>
      </c>
    </row>
    <row r="266" customFormat="false" ht="15" hidden="false" customHeight="false" outlineLevel="0" collapsed="false">
      <c r="A266" s="0" t="n">
        <v>54</v>
      </c>
      <c r="B266" s="0" t="n">
        <v>54</v>
      </c>
      <c r="C266" s="0" t="n">
        <v>54</v>
      </c>
      <c r="D266" s="0" t="n">
        <v>54</v>
      </c>
      <c r="E266" s="0" t="n">
        <v>54</v>
      </c>
      <c r="F266" s="0" t="n">
        <v>54</v>
      </c>
      <c r="G266" s="1" t="n">
        <f aca="false">COUNTIF($A266:$F266,A266)</f>
        <v>6</v>
      </c>
      <c r="H266" s="1" t="n">
        <f aca="false">COUNTIF($A266:$F266,B266)</f>
        <v>6</v>
      </c>
      <c r="I266" s="1" t="n">
        <f aca="false">COUNTIF($A266:$F266,C266)</f>
        <v>6</v>
      </c>
      <c r="J266" s="1" t="n">
        <f aca="false">COUNTIF($A266:$F266,D266)</f>
        <v>6</v>
      </c>
      <c r="K266" s="1" t="n">
        <f aca="false">COUNTIF($A266:$F266,E266)</f>
        <v>6</v>
      </c>
      <c r="L266" s="1" t="n">
        <f aca="false">COUNTIF($A266:$F266,F266)</f>
        <v>6</v>
      </c>
      <c r="M266" s="2" t="n">
        <f aca="false">IF(COUNTIF(G266:L266,"&gt;2"),1,0)</f>
        <v>1</v>
      </c>
      <c r="N266" s="2" t="n">
        <f aca="false">IF(COUNTIF(G266:L266,1)&gt;0,1,0)</f>
        <v>0</v>
      </c>
      <c r="O266" s="3" t="n">
        <f aca="false">IFERROR(IF(AVERAGEIF(G266:L266,"&gt;1",A266:F266)&lt;AVERAGEIF(G266:L266,1,A266:F266),1,0),0)</f>
        <v>0</v>
      </c>
      <c r="P266" s="0" t="n">
        <f aca="false">IF(AND(M266=1,N266=1,O266=1),1,0)</f>
        <v>0</v>
      </c>
    </row>
    <row r="267" customFormat="false" ht="15" hidden="false" customHeight="false" outlineLevel="0" collapsed="false">
      <c r="A267" s="0" t="n">
        <v>64</v>
      </c>
      <c r="B267" s="0" t="n">
        <v>64</v>
      </c>
      <c r="C267" s="0" t="n">
        <v>64</v>
      </c>
      <c r="D267" s="0" t="n">
        <v>86</v>
      </c>
      <c r="E267" s="0" t="n">
        <v>62</v>
      </c>
      <c r="F267" s="0" t="n">
        <v>90</v>
      </c>
      <c r="G267" s="1" t="n">
        <f aca="false">COUNTIF($A267:$F267,A267)</f>
        <v>3</v>
      </c>
      <c r="H267" s="1" t="n">
        <f aca="false">COUNTIF($A267:$F267,B267)</f>
        <v>3</v>
      </c>
      <c r="I267" s="1" t="n">
        <f aca="false">COUNTIF($A267:$F267,C267)</f>
        <v>3</v>
      </c>
      <c r="J267" s="1" t="n">
        <f aca="false">COUNTIF($A267:$F267,D267)</f>
        <v>1</v>
      </c>
      <c r="K267" s="1" t="n">
        <f aca="false">COUNTIF($A267:$F267,E267)</f>
        <v>1</v>
      </c>
      <c r="L267" s="1" t="n">
        <f aca="false">COUNTIF($A267:$F267,F267)</f>
        <v>1</v>
      </c>
      <c r="M267" s="2" t="n">
        <f aca="false">IF(COUNTIF(G267:L267,"&gt;2"),1,0)</f>
        <v>1</v>
      </c>
      <c r="N267" s="2" t="n">
        <f aca="false">IF(COUNTIF(G267:L267,1)&gt;0,1,0)</f>
        <v>1</v>
      </c>
      <c r="O267" s="3" t="n">
        <f aca="false">IFERROR(IF(AVERAGEIF(G267:L267,"&gt;1",A267:F267)&lt;AVERAGEIF(G267:L267,1,A267:F267),1,0),0)</f>
        <v>1</v>
      </c>
      <c r="P267" s="0" t="n">
        <f aca="false">IF(AND(M267=1,N267=1,O267=1),1,0)</f>
        <v>1</v>
      </c>
    </row>
    <row r="268" customFormat="false" ht="15" hidden="false" customHeight="false" outlineLevel="0" collapsed="false">
      <c r="A268" s="0" t="n">
        <v>86</v>
      </c>
      <c r="B268" s="0" t="n">
        <v>86</v>
      </c>
      <c r="C268" s="0" t="n">
        <v>90</v>
      </c>
      <c r="D268" s="0" t="n">
        <v>77</v>
      </c>
      <c r="E268" s="0" t="n">
        <v>95</v>
      </c>
      <c r="F268" s="0" t="n">
        <v>55</v>
      </c>
      <c r="G268" s="1" t="n">
        <f aca="false">COUNTIF($A268:$F268,A268)</f>
        <v>2</v>
      </c>
      <c r="H268" s="1" t="n">
        <f aca="false">COUNTIF($A268:$F268,B268)</f>
        <v>2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1</v>
      </c>
      <c r="L268" s="1" t="n">
        <f aca="false">COUNTIF($A268:$F268,F268)</f>
        <v>1</v>
      </c>
      <c r="M268" s="2" t="n">
        <f aca="false">IF(COUNTIF(G268:L268,"&gt;2"),1,0)</f>
        <v>0</v>
      </c>
      <c r="N268" s="2" t="n">
        <f aca="false">IF(COUNTIF(G268:L268,1)&gt;0,1,0)</f>
        <v>1</v>
      </c>
      <c r="O268" s="3" t="n">
        <f aca="false">IFERROR(IF(AVERAGEIF(G268:L268,"&gt;1",A268:F268)&lt;AVERAGEIF(G268:L268,1,A268:F268),1,0),0)</f>
        <v>0</v>
      </c>
      <c r="P268" s="0" t="n">
        <f aca="false">IF(AND(M268=1,N268=1,O268=1),1,0)</f>
        <v>0</v>
      </c>
    </row>
    <row r="269" customFormat="false" ht="15" hidden="false" customHeight="false" outlineLevel="0" collapsed="false">
      <c r="A269" s="0" t="n">
        <v>84</v>
      </c>
      <c r="B269" s="0" t="n">
        <v>84</v>
      </c>
      <c r="C269" s="0" t="n">
        <v>84</v>
      </c>
      <c r="D269" s="0" t="n">
        <v>84</v>
      </c>
      <c r="E269" s="0" t="n">
        <v>84</v>
      </c>
      <c r="F269" s="0" t="n">
        <v>84</v>
      </c>
      <c r="G269" s="1" t="n">
        <f aca="false">COUNTIF($A269:$F269,A269)</f>
        <v>6</v>
      </c>
      <c r="H269" s="1" t="n">
        <f aca="false">COUNTIF($A269:$F269,B269)</f>
        <v>6</v>
      </c>
      <c r="I269" s="1" t="n">
        <f aca="false">COUNTIF($A269:$F269,C269)</f>
        <v>6</v>
      </c>
      <c r="J269" s="1" t="n">
        <f aca="false">COUNTIF($A269:$F269,D269)</f>
        <v>6</v>
      </c>
      <c r="K269" s="1" t="n">
        <f aca="false">COUNTIF($A269:$F269,E269)</f>
        <v>6</v>
      </c>
      <c r="L269" s="1" t="n">
        <f aca="false">COUNTIF($A269:$F269,F269)</f>
        <v>6</v>
      </c>
      <c r="M269" s="2" t="n">
        <f aca="false">IF(COUNTIF(G269:L269,"&gt;2"),1,0)</f>
        <v>1</v>
      </c>
      <c r="N269" s="2" t="n">
        <f aca="false">IF(COUNTIF(G269:L269,1)&gt;0,1,0)</f>
        <v>0</v>
      </c>
      <c r="O269" s="3" t="n">
        <f aca="false">IFERROR(IF(AVERAGEIF(G269:L269,"&gt;1",A269:F269)&lt;AVERAGEIF(G269:L269,1,A269:F269),1,0),0)</f>
        <v>0</v>
      </c>
      <c r="P269" s="0" t="n">
        <f aca="false">IF(AND(M269=1,N269=1,O269=1),1,0)</f>
        <v>0</v>
      </c>
    </row>
    <row r="270" customFormat="false" ht="15" hidden="false" customHeight="false" outlineLevel="0" collapsed="false">
      <c r="A270" s="0" t="n">
        <v>96</v>
      </c>
      <c r="B270" s="0" t="n">
        <v>96</v>
      </c>
      <c r="C270" s="0" t="n">
        <v>99</v>
      </c>
      <c r="D270" s="0" t="n">
        <v>85</v>
      </c>
      <c r="E270" s="0" t="n">
        <v>97</v>
      </c>
      <c r="F270" s="0" t="n">
        <v>62</v>
      </c>
      <c r="G270" s="1" t="n">
        <f aca="false">COUNTIF($A270:$F270,A270)</f>
        <v>2</v>
      </c>
      <c r="H270" s="1" t="n">
        <f aca="false">COUNTIF($A270:$F270,B270)</f>
        <v>2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n">
        <f aca="false">IF(COUNTIF(G270:L270,"&gt;2"),1,0)</f>
        <v>0</v>
      </c>
      <c r="N270" s="2" t="n">
        <f aca="false">IF(COUNTIF(G270:L270,1)&gt;0,1,0)</f>
        <v>1</v>
      </c>
      <c r="O270" s="3" t="n">
        <f aca="false">IFERROR(IF(AVERAGEIF(G270:L270,"&gt;1",A270:F270)&lt;AVERAGEIF(G270:L270,1,A270:F270),1,0),0)</f>
        <v>0</v>
      </c>
      <c r="P270" s="0" t="n">
        <f aca="false">IF(AND(M270=1,N270=1,O270=1),1,0)</f>
        <v>0</v>
      </c>
    </row>
    <row r="271" customFormat="false" ht="15" hidden="false" customHeight="false" outlineLevel="0" collapsed="false">
      <c r="A271" s="0" t="n">
        <v>77</v>
      </c>
      <c r="B271" s="0" t="n">
        <v>77</v>
      </c>
      <c r="C271" s="0" t="n">
        <v>77</v>
      </c>
      <c r="D271" s="0" t="n">
        <v>77</v>
      </c>
      <c r="E271" s="0" t="n">
        <v>77</v>
      </c>
      <c r="F271" s="0" t="n">
        <v>69</v>
      </c>
      <c r="G271" s="1" t="n">
        <f aca="false">COUNTIF($A271:$F271,A271)</f>
        <v>5</v>
      </c>
      <c r="H271" s="1" t="n">
        <f aca="false">COUNTIF($A271:$F271,B271)</f>
        <v>5</v>
      </c>
      <c r="I271" s="1" t="n">
        <f aca="false">COUNTIF($A271:$F271,C271)</f>
        <v>5</v>
      </c>
      <c r="J271" s="1" t="n">
        <f aca="false">COUNTIF($A271:$F271,D271)</f>
        <v>5</v>
      </c>
      <c r="K271" s="1" t="n">
        <f aca="false">COUNTIF($A271:$F271,E271)</f>
        <v>5</v>
      </c>
      <c r="L271" s="1" t="n">
        <f aca="false">COUNTIF($A271:$F271,F271)</f>
        <v>1</v>
      </c>
      <c r="M271" s="2" t="n">
        <f aca="false">IF(COUNTIF(G271:L271,"&gt;2"),1,0)</f>
        <v>1</v>
      </c>
      <c r="N271" s="2" t="n">
        <f aca="false">IF(COUNTIF(G271:L271,1)&gt;0,1,0)</f>
        <v>1</v>
      </c>
      <c r="O271" s="3" t="n">
        <f aca="false">IFERROR(IF(AVERAGEIF(G271:L271,"&gt;1",A271:F271)&lt;AVERAGEIF(G271:L271,1,A271:F271),1,0),0)</f>
        <v>0</v>
      </c>
      <c r="P271" s="0" t="n">
        <f aca="false">IF(AND(M271=1,N271=1,O271=1),1,0)</f>
        <v>0</v>
      </c>
    </row>
    <row r="272" customFormat="false" ht="15" hidden="false" customHeight="false" outlineLevel="0" collapsed="false">
      <c r="A272" s="0" t="n">
        <v>65</v>
      </c>
      <c r="B272" s="0" t="n">
        <v>84</v>
      </c>
      <c r="C272" s="0" t="n">
        <v>100</v>
      </c>
      <c r="D272" s="0" t="n">
        <v>90</v>
      </c>
      <c r="E272" s="0" t="n">
        <v>84</v>
      </c>
      <c r="F272" s="0" t="n">
        <v>96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2</v>
      </c>
      <c r="L272" s="1" t="n">
        <f aca="false">COUNTIF($A272:$F272,F272)</f>
        <v>1</v>
      </c>
      <c r="M272" s="2" t="n">
        <f aca="false">IF(COUNTIF(G272:L272,"&gt;2"),1,0)</f>
        <v>0</v>
      </c>
      <c r="N272" s="2" t="n">
        <f aca="false">IF(COUNTIF(G272:L272,1)&gt;0,1,0)</f>
        <v>1</v>
      </c>
      <c r="O272" s="3" t="n">
        <f aca="false">IFERROR(IF(AVERAGEIF(G272:L272,"&gt;1",A272:F272)&lt;AVERAGEIF(G272:L272,1,A272:F272),1,0),0)</f>
        <v>1</v>
      </c>
      <c r="P272" s="0" t="n">
        <f aca="false">IF(AND(M272=1,N272=1,O272=1),1,0)</f>
        <v>0</v>
      </c>
    </row>
    <row r="273" customFormat="false" ht="15" hidden="false" customHeight="false" outlineLevel="0" collapsed="false">
      <c r="A273" s="0" t="n">
        <v>77</v>
      </c>
      <c r="B273" s="0" t="n">
        <v>77</v>
      </c>
      <c r="C273" s="0" t="n">
        <v>77</v>
      </c>
      <c r="D273" s="0" t="n">
        <v>77</v>
      </c>
      <c r="E273" s="0" t="n">
        <v>77</v>
      </c>
      <c r="F273" s="0" t="n">
        <v>77</v>
      </c>
      <c r="G273" s="1" t="n">
        <f aca="false">COUNTIF($A273:$F273,A273)</f>
        <v>6</v>
      </c>
      <c r="H273" s="1" t="n">
        <f aca="false">COUNTIF($A273:$F273,B273)</f>
        <v>6</v>
      </c>
      <c r="I273" s="1" t="n">
        <f aca="false">COUNTIF($A273:$F273,C273)</f>
        <v>6</v>
      </c>
      <c r="J273" s="1" t="n">
        <f aca="false">COUNTIF($A273:$F273,D273)</f>
        <v>6</v>
      </c>
      <c r="K273" s="1" t="n">
        <f aca="false">COUNTIF($A273:$F273,E273)</f>
        <v>6</v>
      </c>
      <c r="L273" s="1" t="n">
        <f aca="false">COUNTIF($A273:$F273,F273)</f>
        <v>6</v>
      </c>
      <c r="M273" s="2" t="n">
        <f aca="false">IF(COUNTIF(G273:L273,"&gt;2"),1,0)</f>
        <v>1</v>
      </c>
      <c r="N273" s="2" t="n">
        <f aca="false">IF(COUNTIF(G273:L273,1)&gt;0,1,0)</f>
        <v>0</v>
      </c>
      <c r="O273" s="3" t="n">
        <f aca="false">IFERROR(IF(AVERAGEIF(G273:L273,"&gt;1",A273:F273)&lt;AVERAGEIF(G273:L273,1,A273:F273),1,0),0)</f>
        <v>0</v>
      </c>
      <c r="P273" s="0" t="n">
        <f aca="false">IF(AND(M273=1,N273=1,O273=1),1,0)</f>
        <v>0</v>
      </c>
    </row>
    <row r="274" customFormat="false" ht="15" hidden="false" customHeight="false" outlineLevel="0" collapsed="false">
      <c r="A274" s="0" t="n">
        <v>77</v>
      </c>
      <c r="B274" s="0" t="n">
        <v>77</v>
      </c>
      <c r="C274" s="0" t="n">
        <v>77</v>
      </c>
      <c r="D274" s="0" t="n">
        <v>77</v>
      </c>
      <c r="E274" s="0" t="n">
        <v>69</v>
      </c>
      <c r="F274" s="0" t="n">
        <v>64</v>
      </c>
      <c r="G274" s="1" t="n">
        <f aca="false">COUNTIF($A274:$F274,A274)</f>
        <v>4</v>
      </c>
      <c r="H274" s="1" t="n">
        <f aca="false">COUNTIF($A274:$F274,B274)</f>
        <v>4</v>
      </c>
      <c r="I274" s="1" t="n">
        <f aca="false">COUNTIF($A274:$F274,C274)</f>
        <v>4</v>
      </c>
      <c r="J274" s="1" t="n">
        <f aca="false">COUNTIF($A274:$F274,D274)</f>
        <v>4</v>
      </c>
      <c r="K274" s="1" t="n">
        <f aca="false">COUNTIF($A274:$F274,E274)</f>
        <v>1</v>
      </c>
      <c r="L274" s="1" t="n">
        <f aca="false">COUNTIF($A274:$F274,F274)</f>
        <v>1</v>
      </c>
      <c r="M274" s="2" t="n">
        <f aca="false">IF(COUNTIF(G274:L274,"&gt;2"),1,0)</f>
        <v>1</v>
      </c>
      <c r="N274" s="2" t="n">
        <f aca="false">IF(COUNTIF(G274:L274,1)&gt;0,1,0)</f>
        <v>1</v>
      </c>
      <c r="O274" s="3" t="n">
        <f aca="false">IFERROR(IF(AVERAGEIF(G274:L274,"&gt;1",A274:F274)&lt;AVERAGEIF(G274:L274,1,A274:F274),1,0),0)</f>
        <v>0</v>
      </c>
      <c r="P274" s="0" t="n">
        <f aca="false">IF(AND(M274=1,N274=1,O274=1),1,0)</f>
        <v>0</v>
      </c>
    </row>
    <row r="275" customFormat="false" ht="15" hidden="false" customHeight="false" outlineLevel="0" collapsed="false">
      <c r="A275" s="0" t="n">
        <v>100</v>
      </c>
      <c r="B275" s="0" t="n">
        <v>100</v>
      </c>
      <c r="C275" s="0" t="n">
        <v>100</v>
      </c>
      <c r="D275" s="0" t="n">
        <v>100</v>
      </c>
      <c r="E275" s="0" t="n">
        <v>100</v>
      </c>
      <c r="F275" s="0" t="n">
        <v>53</v>
      </c>
      <c r="G275" s="1" t="n">
        <f aca="false">COUNTIF($A275:$F275,A275)</f>
        <v>5</v>
      </c>
      <c r="H275" s="1" t="n">
        <f aca="false">COUNTIF($A275:$F275,B275)</f>
        <v>5</v>
      </c>
      <c r="I275" s="1" t="n">
        <f aca="false">COUNTIF($A275:$F275,C275)</f>
        <v>5</v>
      </c>
      <c r="J275" s="1" t="n">
        <f aca="false">COUNTIF($A275:$F275,D275)</f>
        <v>5</v>
      </c>
      <c r="K275" s="1" t="n">
        <f aca="false">COUNTIF($A275:$F275,E275)</f>
        <v>5</v>
      </c>
      <c r="L275" s="1" t="n">
        <f aca="false">COUNTIF($A275:$F275,F275)</f>
        <v>1</v>
      </c>
      <c r="M275" s="2" t="n">
        <f aca="false">IF(COUNTIF(G275:L275,"&gt;2"),1,0)</f>
        <v>1</v>
      </c>
      <c r="N275" s="2" t="n">
        <f aca="false">IF(COUNTIF(G275:L275,1)&gt;0,1,0)</f>
        <v>1</v>
      </c>
      <c r="O275" s="3" t="n">
        <f aca="false">IFERROR(IF(AVERAGEIF(G275:L275,"&gt;1",A275:F275)&lt;AVERAGEIF(G275:L275,1,A275:F275),1,0),0)</f>
        <v>0</v>
      </c>
      <c r="P275" s="0" t="n">
        <f aca="false">IF(AND(M275=1,N275=1,O275=1),1,0)</f>
        <v>0</v>
      </c>
    </row>
    <row r="276" customFormat="false" ht="15" hidden="false" customHeight="false" outlineLevel="0" collapsed="false">
      <c r="A276" s="0" t="n">
        <v>53</v>
      </c>
      <c r="B276" s="0" t="n">
        <v>53</v>
      </c>
      <c r="C276" s="0" t="n">
        <v>53</v>
      </c>
      <c r="D276" s="0" t="n">
        <v>64</v>
      </c>
      <c r="E276" s="0" t="n">
        <v>90</v>
      </c>
      <c r="F276" s="0" t="n">
        <v>77</v>
      </c>
      <c r="G276" s="1" t="n">
        <f aca="false">COUNTIF($A276:$F276,A276)</f>
        <v>3</v>
      </c>
      <c r="H276" s="1" t="n">
        <f aca="false">COUNTIF($A276:$F276,B276)</f>
        <v>3</v>
      </c>
      <c r="I276" s="1" t="n">
        <f aca="false">COUNTIF($A276:$F276,C276)</f>
        <v>3</v>
      </c>
      <c r="J276" s="1" t="n">
        <f aca="false">COUNTIF($A276:$F276,D276)</f>
        <v>1</v>
      </c>
      <c r="K276" s="1" t="n">
        <f aca="false">COUNTIF($A276:$F276,E276)</f>
        <v>1</v>
      </c>
      <c r="L276" s="1" t="n">
        <f aca="false">COUNTIF($A276:$F276,F276)</f>
        <v>1</v>
      </c>
      <c r="M276" s="2" t="n">
        <f aca="false">IF(COUNTIF(G276:L276,"&gt;2"),1,0)</f>
        <v>1</v>
      </c>
      <c r="N276" s="2" t="n">
        <f aca="false">IF(COUNTIF(G276:L276,1)&gt;0,1,0)</f>
        <v>1</v>
      </c>
      <c r="O276" s="3" t="n">
        <f aca="false">IFERROR(IF(AVERAGEIF(G276:L276,"&gt;1",A276:F276)&lt;AVERAGEIF(G276:L276,1,A276:F276),1,0),0)</f>
        <v>1</v>
      </c>
      <c r="P276" s="0" t="n">
        <f aca="false">IF(AND(M276=1,N276=1,O276=1),1,0)</f>
        <v>1</v>
      </c>
    </row>
    <row r="277" customFormat="false" ht="15" hidden="false" customHeight="false" outlineLevel="0" collapsed="false">
      <c r="A277" s="0" t="n">
        <v>71</v>
      </c>
      <c r="B277" s="0" t="n">
        <v>79</v>
      </c>
      <c r="C277" s="0" t="n">
        <v>50</v>
      </c>
      <c r="D277" s="0" t="n">
        <v>69</v>
      </c>
      <c r="E277" s="0" t="n">
        <v>61</v>
      </c>
      <c r="F277" s="0" t="n">
        <v>84</v>
      </c>
      <c r="G277" s="1" t="n">
        <f aca="false">COUNTIF($A277:$F277,A277)</f>
        <v>1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1</v>
      </c>
      <c r="L277" s="1" t="n">
        <f aca="false">COUNTIF($A277:$F277,F277)</f>
        <v>1</v>
      </c>
      <c r="M277" s="2" t="n">
        <f aca="false">IF(COUNTIF(G277:L277,"&gt;2"),1,0)</f>
        <v>0</v>
      </c>
      <c r="N277" s="2" t="n">
        <f aca="false">IF(COUNTIF(G277:L277,1)&gt;0,1,0)</f>
        <v>1</v>
      </c>
      <c r="O277" s="3" t="n">
        <f aca="false">IFERROR(IF(AVERAGEIF(G277:L277,"&gt;1",A277:F277)&lt;AVERAGEIF(G277:L277,1,A277:F277),1,0),0)</f>
        <v>0</v>
      </c>
      <c r="P277" s="0" t="n">
        <f aca="false">IF(AND(M277=1,N277=1,O277=1),1,0)</f>
        <v>0</v>
      </c>
    </row>
    <row r="278" customFormat="false" ht="15" hidden="false" customHeight="false" outlineLevel="0" collapsed="false">
      <c r="A278" s="0" t="n">
        <v>61</v>
      </c>
      <c r="B278" s="0" t="n">
        <v>61</v>
      </c>
      <c r="C278" s="0" t="n">
        <v>64</v>
      </c>
      <c r="D278" s="0" t="n">
        <v>100</v>
      </c>
      <c r="E278" s="0" t="n">
        <v>85</v>
      </c>
      <c r="F278" s="0" t="n">
        <v>90</v>
      </c>
      <c r="G278" s="1" t="n">
        <f aca="false">COUNTIF($A278:$F278,A278)</f>
        <v>2</v>
      </c>
      <c r="H278" s="1" t="n">
        <f aca="false">COUNTIF($A278:$F278,B278)</f>
        <v>2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1</v>
      </c>
      <c r="L278" s="1" t="n">
        <f aca="false">COUNTIF($A278:$F278,F278)</f>
        <v>1</v>
      </c>
      <c r="M278" s="2" t="n">
        <f aca="false">IF(COUNTIF(G278:L278,"&gt;2"),1,0)</f>
        <v>0</v>
      </c>
      <c r="N278" s="2" t="n">
        <f aca="false">IF(COUNTIF(G278:L278,1)&gt;0,1,0)</f>
        <v>1</v>
      </c>
      <c r="O278" s="3" t="n">
        <f aca="false">IFERROR(IF(AVERAGEIF(G278:L278,"&gt;1",A278:F278)&lt;AVERAGEIF(G278:L278,1,A278:F278),1,0),0)</f>
        <v>1</v>
      </c>
      <c r="P278" s="0" t="n">
        <f aca="false">IF(AND(M278=1,N278=1,O278=1),1,0)</f>
        <v>0</v>
      </c>
    </row>
    <row r="279" customFormat="false" ht="15" hidden="false" customHeight="false" outlineLevel="0" collapsed="false">
      <c r="A279" s="0" t="n">
        <v>98</v>
      </c>
      <c r="B279" s="0" t="n">
        <v>98</v>
      </c>
      <c r="C279" s="0" t="n">
        <v>98</v>
      </c>
      <c r="D279" s="0" t="n">
        <v>86</v>
      </c>
      <c r="E279" s="0" t="n">
        <v>62</v>
      </c>
      <c r="F279" s="0" t="n">
        <v>97</v>
      </c>
      <c r="G279" s="1" t="n">
        <f aca="false">COUNTIF($A279:$F279,A279)</f>
        <v>3</v>
      </c>
      <c r="H279" s="1" t="n">
        <f aca="false">COUNTIF($A279:$F279,B279)</f>
        <v>3</v>
      </c>
      <c r="I279" s="1" t="n">
        <f aca="false">COUNTIF($A279:$F279,C279)</f>
        <v>3</v>
      </c>
      <c r="J279" s="1" t="n">
        <f aca="false">COUNTIF($A279:$F279,D279)</f>
        <v>1</v>
      </c>
      <c r="K279" s="1" t="n">
        <f aca="false">COUNTIF($A279:$F279,E279)</f>
        <v>1</v>
      </c>
      <c r="L279" s="1" t="n">
        <f aca="false">COUNTIF($A279:$F279,F279)</f>
        <v>1</v>
      </c>
      <c r="M279" s="2" t="n">
        <f aca="false">IF(COUNTIF(G279:L279,"&gt;2"),1,0)</f>
        <v>1</v>
      </c>
      <c r="N279" s="2" t="n">
        <f aca="false">IF(COUNTIF(G279:L279,1)&gt;0,1,0)</f>
        <v>1</v>
      </c>
      <c r="O279" s="3" t="n">
        <f aca="false">IFERROR(IF(AVERAGEIF(G279:L279,"&gt;1",A279:F279)&lt;AVERAGEIF(G279:L279,1,A279:F279),1,0),0)</f>
        <v>0</v>
      </c>
      <c r="P279" s="0" t="n">
        <f aca="false">IF(AND(M279=1,N279=1,O279=1),1,0)</f>
        <v>0</v>
      </c>
    </row>
    <row r="280" customFormat="false" ht="15" hidden="false" customHeight="false" outlineLevel="0" collapsed="false">
      <c r="A280" s="0" t="n">
        <v>79</v>
      </c>
      <c r="B280" s="0" t="n">
        <v>79</v>
      </c>
      <c r="C280" s="0" t="n">
        <v>79</v>
      </c>
      <c r="D280" s="0" t="n">
        <v>68</v>
      </c>
      <c r="E280" s="0" t="n">
        <v>62</v>
      </c>
      <c r="F280" s="0" t="n">
        <v>86</v>
      </c>
      <c r="G280" s="1" t="n">
        <f aca="false">COUNTIF($A280:$F280,A280)</f>
        <v>3</v>
      </c>
      <c r="H280" s="1" t="n">
        <f aca="false">COUNTIF($A280:$F280,B280)</f>
        <v>3</v>
      </c>
      <c r="I280" s="1" t="n">
        <f aca="false">COUNTIF($A280:$F280,C280)</f>
        <v>3</v>
      </c>
      <c r="J280" s="1" t="n">
        <f aca="false">COUNTIF($A280:$F280,D280)</f>
        <v>1</v>
      </c>
      <c r="K280" s="1" t="n">
        <f aca="false">COUNTIF($A280:$F280,E280)</f>
        <v>1</v>
      </c>
      <c r="L280" s="1" t="n">
        <f aca="false">COUNTIF($A280:$F280,F280)</f>
        <v>1</v>
      </c>
      <c r="M280" s="2" t="n">
        <f aca="false">IF(COUNTIF(G280:L280,"&gt;2"),1,0)</f>
        <v>1</v>
      </c>
      <c r="N280" s="2" t="n">
        <f aca="false">IF(COUNTIF(G280:L280,1)&gt;0,1,0)</f>
        <v>1</v>
      </c>
      <c r="O280" s="3" t="n">
        <f aca="false">IFERROR(IF(AVERAGEIF(G280:L280,"&gt;1",A280:F280)&lt;AVERAGEIF(G280:L280,1,A280:F280),1,0),0)</f>
        <v>0</v>
      </c>
      <c r="P280" s="0" t="n">
        <f aca="false">IF(AND(M280=1,N280=1,O280=1),1,0)</f>
        <v>0</v>
      </c>
    </row>
    <row r="281" customFormat="false" ht="15" hidden="false" customHeight="false" outlineLevel="0" collapsed="false">
      <c r="A281" s="0" t="n">
        <v>73</v>
      </c>
      <c r="B281" s="0" t="n">
        <v>73</v>
      </c>
      <c r="C281" s="0" t="n">
        <v>73</v>
      </c>
      <c r="D281" s="0" t="n">
        <v>73</v>
      </c>
      <c r="E281" s="0" t="n">
        <v>73</v>
      </c>
      <c r="F281" s="0" t="n">
        <v>98</v>
      </c>
      <c r="G281" s="1" t="n">
        <f aca="false">COUNTIF($A281:$F281,A281)</f>
        <v>5</v>
      </c>
      <c r="H281" s="1" t="n">
        <f aca="false">COUNTIF($A281:$F281,B281)</f>
        <v>5</v>
      </c>
      <c r="I281" s="1" t="n">
        <f aca="false">COUNTIF($A281:$F281,C281)</f>
        <v>5</v>
      </c>
      <c r="J281" s="1" t="n">
        <f aca="false">COUNTIF($A281:$F281,D281)</f>
        <v>5</v>
      </c>
      <c r="K281" s="1" t="n">
        <f aca="false">COUNTIF($A281:$F281,E281)</f>
        <v>5</v>
      </c>
      <c r="L281" s="1" t="n">
        <f aca="false">COUNTIF($A281:$F281,F281)</f>
        <v>1</v>
      </c>
      <c r="M281" s="2" t="n">
        <f aca="false">IF(COUNTIF(G281:L281,"&gt;2"),1,0)</f>
        <v>1</v>
      </c>
      <c r="N281" s="2" t="n">
        <f aca="false">IF(COUNTIF(G281:L281,1)&gt;0,1,0)</f>
        <v>1</v>
      </c>
      <c r="O281" s="3" t="n">
        <f aca="false">IFERROR(IF(AVERAGEIF(G281:L281,"&gt;1",A281:F281)&lt;AVERAGEIF(G281:L281,1,A281:F281),1,0),0)</f>
        <v>1</v>
      </c>
      <c r="P281" s="0" t="n">
        <f aca="false">IF(AND(M281=1,N281=1,O281=1),1,0)</f>
        <v>1</v>
      </c>
    </row>
    <row r="282" customFormat="false" ht="15" hidden="false" customHeight="false" outlineLevel="0" collapsed="false">
      <c r="A282" s="0" t="n">
        <v>55</v>
      </c>
      <c r="B282" s="0" t="n">
        <v>55</v>
      </c>
      <c r="C282" s="0" t="n">
        <v>55</v>
      </c>
      <c r="D282" s="0" t="n">
        <v>84</v>
      </c>
      <c r="E282" s="0" t="n">
        <v>96</v>
      </c>
      <c r="F282" s="0" t="n">
        <v>79</v>
      </c>
      <c r="G282" s="1" t="n">
        <f aca="false">COUNTIF($A282:$F282,A282)</f>
        <v>3</v>
      </c>
      <c r="H282" s="1" t="n">
        <f aca="false">COUNTIF($A282:$F282,B282)</f>
        <v>3</v>
      </c>
      <c r="I282" s="1" t="n">
        <f aca="false">COUNTIF($A282:$F282,C282)</f>
        <v>3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1</v>
      </c>
      <c r="M282" s="2" t="n">
        <f aca="false">IF(COUNTIF(G282:L282,"&gt;2"),1,0)</f>
        <v>1</v>
      </c>
      <c r="N282" s="2" t="n">
        <f aca="false">IF(COUNTIF(G282:L282,1)&gt;0,1,0)</f>
        <v>1</v>
      </c>
      <c r="O282" s="3" t="n">
        <f aca="false">IFERROR(IF(AVERAGEIF(G282:L282,"&gt;1",A282:F282)&lt;AVERAGEIF(G282:L282,1,A282:F282),1,0),0)</f>
        <v>1</v>
      </c>
      <c r="P282" s="0" t="n">
        <f aca="false">IF(AND(M282=1,N282=1,O282=1),1,0)</f>
        <v>1</v>
      </c>
    </row>
    <row r="283" customFormat="false" ht="15" hidden="false" customHeight="false" outlineLevel="0" collapsed="false">
      <c r="A283" s="0" t="n">
        <v>76</v>
      </c>
      <c r="B283" s="0" t="n">
        <v>76</v>
      </c>
      <c r="C283" s="0" t="n">
        <v>76</v>
      </c>
      <c r="D283" s="0" t="n">
        <v>75</v>
      </c>
      <c r="E283" s="0" t="n">
        <v>62</v>
      </c>
      <c r="F283" s="0" t="n">
        <v>84</v>
      </c>
      <c r="G283" s="1" t="n">
        <f aca="false">COUNTIF($A283:$F283,A283)</f>
        <v>3</v>
      </c>
      <c r="H283" s="1" t="n">
        <f aca="false">COUNTIF($A283:$F283,B283)</f>
        <v>3</v>
      </c>
      <c r="I283" s="1" t="n">
        <f aca="false">COUNTIF($A283:$F283,C283)</f>
        <v>3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1</v>
      </c>
      <c r="M283" s="2" t="n">
        <f aca="false">IF(COUNTIF(G283:L283,"&gt;2"),1,0)</f>
        <v>1</v>
      </c>
      <c r="N283" s="2" t="n">
        <f aca="false">IF(COUNTIF(G283:L283,1)&gt;0,1,0)</f>
        <v>1</v>
      </c>
      <c r="O283" s="3" t="n">
        <f aca="false">IFERROR(IF(AVERAGEIF(G283:L283,"&gt;1",A283:F283)&lt;AVERAGEIF(G283:L283,1,A283:F283),1,0),0)</f>
        <v>0</v>
      </c>
      <c r="P283" s="0" t="n">
        <f aca="false">IF(AND(M283=1,N283=1,O283=1),1,0)</f>
        <v>0</v>
      </c>
    </row>
    <row r="284" customFormat="false" ht="15" hidden="false" customHeight="false" outlineLevel="0" collapsed="false">
      <c r="A284" s="0" t="n">
        <v>54</v>
      </c>
      <c r="B284" s="0" t="n">
        <v>54</v>
      </c>
      <c r="C284" s="0" t="n">
        <v>54</v>
      </c>
      <c r="D284" s="0" t="n">
        <v>84</v>
      </c>
      <c r="E284" s="0" t="n">
        <v>97</v>
      </c>
      <c r="F284" s="0" t="n">
        <v>77</v>
      </c>
      <c r="G284" s="1" t="n">
        <f aca="false">COUNTIF($A284:$F284,A284)</f>
        <v>3</v>
      </c>
      <c r="H284" s="1" t="n">
        <f aca="false">COUNTIF($A284:$F284,B284)</f>
        <v>3</v>
      </c>
      <c r="I284" s="1" t="n">
        <f aca="false">COUNTIF($A284:$F284,C284)</f>
        <v>3</v>
      </c>
      <c r="J284" s="1" t="n">
        <f aca="false">COUNTIF($A284:$F284,D284)</f>
        <v>1</v>
      </c>
      <c r="K284" s="1" t="n">
        <f aca="false">COUNTIF($A284:$F284,E284)</f>
        <v>1</v>
      </c>
      <c r="L284" s="1" t="n">
        <f aca="false">COUNTIF($A284:$F284,F284)</f>
        <v>1</v>
      </c>
      <c r="M284" s="2" t="n">
        <f aca="false">IF(COUNTIF(G284:L284,"&gt;2"),1,0)</f>
        <v>1</v>
      </c>
      <c r="N284" s="2" t="n">
        <f aca="false">IF(COUNTIF(G284:L284,1)&gt;0,1,0)</f>
        <v>1</v>
      </c>
      <c r="O284" s="3" t="n">
        <f aca="false">IFERROR(IF(AVERAGEIF(G284:L284,"&gt;1",A284:F284)&lt;AVERAGEIF(G284:L284,1,A284:F284),1,0),0)</f>
        <v>1</v>
      </c>
      <c r="P284" s="0" t="n">
        <f aca="false">IF(AND(M284=1,N284=1,O284=1),1,0)</f>
        <v>1</v>
      </c>
    </row>
    <row r="285" customFormat="false" ht="15" hidden="false" customHeight="false" outlineLevel="0" collapsed="false">
      <c r="A285" s="0" t="n">
        <v>71</v>
      </c>
      <c r="B285" s="0" t="n">
        <v>71</v>
      </c>
      <c r="C285" s="0" t="n">
        <v>71</v>
      </c>
      <c r="D285" s="0" t="n">
        <v>95</v>
      </c>
      <c r="E285" s="0" t="n">
        <v>87</v>
      </c>
      <c r="F285" s="0" t="n">
        <v>99</v>
      </c>
      <c r="G285" s="1" t="n">
        <f aca="false">COUNTIF($A285:$F285,A285)</f>
        <v>3</v>
      </c>
      <c r="H285" s="1" t="n">
        <f aca="false">COUNTIF($A285:$F285,B285)</f>
        <v>3</v>
      </c>
      <c r="I285" s="1" t="n">
        <f aca="false">COUNTIF($A285:$F285,C285)</f>
        <v>3</v>
      </c>
      <c r="J285" s="1" t="n">
        <f aca="false">COUNTIF($A285:$F285,D285)</f>
        <v>1</v>
      </c>
      <c r="K285" s="1" t="n">
        <f aca="false">COUNTIF($A285:$F285,E285)</f>
        <v>1</v>
      </c>
      <c r="L285" s="1" t="n">
        <f aca="false">COUNTIF($A285:$F285,F285)</f>
        <v>1</v>
      </c>
      <c r="M285" s="2" t="n">
        <f aca="false">IF(COUNTIF(G285:L285,"&gt;2"),1,0)</f>
        <v>1</v>
      </c>
      <c r="N285" s="2" t="n">
        <f aca="false">IF(COUNTIF(G285:L285,1)&gt;0,1,0)</f>
        <v>1</v>
      </c>
      <c r="O285" s="3" t="n">
        <f aca="false">IFERROR(IF(AVERAGEIF(G285:L285,"&gt;1",A285:F285)&lt;AVERAGEIF(G285:L285,1,A285:F285),1,0),0)</f>
        <v>1</v>
      </c>
      <c r="P285" s="0" t="n">
        <f aca="false">IF(AND(M285=1,N285=1,O285=1),1,0)</f>
        <v>1</v>
      </c>
    </row>
    <row r="286" customFormat="false" ht="15" hidden="false" customHeight="false" outlineLevel="0" collapsed="false">
      <c r="A286" s="0" t="n">
        <v>75</v>
      </c>
      <c r="B286" s="0" t="n">
        <v>75</v>
      </c>
      <c r="C286" s="0" t="n">
        <v>75</v>
      </c>
      <c r="D286" s="0" t="n">
        <v>75</v>
      </c>
      <c r="E286" s="0" t="n">
        <v>75</v>
      </c>
      <c r="F286" s="0" t="n">
        <v>75</v>
      </c>
      <c r="G286" s="1" t="n">
        <f aca="false">COUNTIF($A286:$F286,A286)</f>
        <v>6</v>
      </c>
      <c r="H286" s="1" t="n">
        <f aca="false">COUNTIF($A286:$F286,B286)</f>
        <v>6</v>
      </c>
      <c r="I286" s="1" t="n">
        <f aca="false">COUNTIF($A286:$F286,C286)</f>
        <v>6</v>
      </c>
      <c r="J286" s="1" t="n">
        <f aca="false">COUNTIF($A286:$F286,D286)</f>
        <v>6</v>
      </c>
      <c r="K286" s="1" t="n">
        <f aca="false">COUNTIF($A286:$F286,E286)</f>
        <v>6</v>
      </c>
      <c r="L286" s="1" t="n">
        <f aca="false">COUNTIF($A286:$F286,F286)</f>
        <v>6</v>
      </c>
      <c r="M286" s="2" t="n">
        <f aca="false">IF(COUNTIF(G286:L286,"&gt;2"),1,0)</f>
        <v>1</v>
      </c>
      <c r="N286" s="2" t="n">
        <f aca="false">IF(COUNTIF(G286:L286,1)&gt;0,1,0)</f>
        <v>0</v>
      </c>
      <c r="O286" s="3" t="n">
        <f aca="false">IFERROR(IF(AVERAGEIF(G286:L286,"&gt;1",A286:F286)&lt;AVERAGEIF(G286:L286,1,A286:F286),1,0),0)</f>
        <v>0</v>
      </c>
      <c r="P286" s="0" t="n">
        <f aca="false">IF(AND(M286=1,N286=1,O286=1),1,0)</f>
        <v>0</v>
      </c>
    </row>
    <row r="287" customFormat="false" ht="15" hidden="false" customHeight="false" outlineLevel="0" collapsed="false">
      <c r="A287" s="0" t="n">
        <v>53</v>
      </c>
      <c r="B287" s="0" t="n">
        <v>53</v>
      </c>
      <c r="C287" s="0" t="n">
        <v>77</v>
      </c>
      <c r="D287" s="0" t="n">
        <v>50</v>
      </c>
      <c r="E287" s="0" t="n">
        <v>64</v>
      </c>
      <c r="F287" s="0" t="n">
        <v>90</v>
      </c>
      <c r="G287" s="1" t="n">
        <f aca="false">COUNTIF($A287:$F287,A287)</f>
        <v>2</v>
      </c>
      <c r="H287" s="1" t="n">
        <f aca="false">COUNTIF($A287:$F287,B287)</f>
        <v>2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1</v>
      </c>
      <c r="L287" s="1" t="n">
        <f aca="false">COUNTIF($A287:$F287,F287)</f>
        <v>1</v>
      </c>
      <c r="M287" s="2" t="n">
        <f aca="false">IF(COUNTIF(G287:L287,"&gt;2"),1,0)</f>
        <v>0</v>
      </c>
      <c r="N287" s="2" t="n">
        <f aca="false">IF(COUNTIF(G287:L287,1)&gt;0,1,0)</f>
        <v>1</v>
      </c>
      <c r="O287" s="3" t="n">
        <f aca="false">IFERROR(IF(AVERAGEIF(G287:L287,"&gt;1",A287:F287)&lt;AVERAGEIF(G287:L287,1,A287:F287),1,0),0)</f>
        <v>1</v>
      </c>
      <c r="P287" s="0" t="n">
        <f aca="false">IF(AND(M287=1,N287=1,O287=1),1,0)</f>
        <v>0</v>
      </c>
    </row>
    <row r="288" customFormat="false" ht="15" hidden="false" customHeight="false" outlineLevel="0" collapsed="false">
      <c r="A288" s="0" t="n">
        <v>95</v>
      </c>
      <c r="B288" s="0" t="n">
        <v>95</v>
      </c>
      <c r="C288" s="0" t="n">
        <v>90</v>
      </c>
      <c r="D288" s="0" t="n">
        <v>76</v>
      </c>
      <c r="E288" s="0" t="n">
        <v>55</v>
      </c>
      <c r="F288" s="0" t="n">
        <v>68</v>
      </c>
      <c r="G288" s="1" t="n">
        <f aca="false">COUNTIF($A288:$F288,A288)</f>
        <v>2</v>
      </c>
      <c r="H288" s="1" t="n">
        <f aca="false">COUNTIF($A288:$F288,B288)</f>
        <v>2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1</v>
      </c>
      <c r="L288" s="1" t="n">
        <f aca="false">COUNTIF($A288:$F288,F288)</f>
        <v>1</v>
      </c>
      <c r="M288" s="2" t="n">
        <f aca="false">IF(COUNTIF(G288:L288,"&gt;2"),1,0)</f>
        <v>0</v>
      </c>
      <c r="N288" s="2" t="n">
        <f aca="false">IF(COUNTIF(G288:L288,1)&gt;0,1,0)</f>
        <v>1</v>
      </c>
      <c r="O288" s="3" t="n">
        <f aca="false">IFERROR(IF(AVERAGEIF(G288:L288,"&gt;1",A288:F288)&lt;AVERAGEIF(G288:L288,1,A288:F288),1,0),0)</f>
        <v>0</v>
      </c>
      <c r="P288" s="0" t="n">
        <f aca="false">IF(AND(M288=1,N288=1,O288=1),1,0)</f>
        <v>0</v>
      </c>
    </row>
    <row r="289" customFormat="false" ht="15" hidden="false" customHeight="false" outlineLevel="0" collapsed="false">
      <c r="A289" s="0" t="n">
        <v>95</v>
      </c>
      <c r="B289" s="0" t="n">
        <v>95</v>
      </c>
      <c r="C289" s="0" t="n">
        <v>95</v>
      </c>
      <c r="D289" s="0" t="n">
        <v>77</v>
      </c>
      <c r="E289" s="0" t="n">
        <v>55</v>
      </c>
      <c r="F289" s="0" t="n">
        <v>79</v>
      </c>
      <c r="G289" s="1" t="n">
        <f aca="false">COUNTIF($A289:$F289,A289)</f>
        <v>3</v>
      </c>
      <c r="H289" s="1" t="n">
        <f aca="false">COUNTIF($A289:$F289,B289)</f>
        <v>3</v>
      </c>
      <c r="I289" s="1" t="n">
        <f aca="false">COUNTIF($A289:$F289,C289)</f>
        <v>3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1</v>
      </c>
      <c r="M289" s="2" t="n">
        <f aca="false">IF(COUNTIF(G289:L289,"&gt;2"),1,0)</f>
        <v>1</v>
      </c>
      <c r="N289" s="2" t="n">
        <f aca="false">IF(COUNTIF(G289:L289,1)&gt;0,1,0)</f>
        <v>1</v>
      </c>
      <c r="O289" s="3" t="n">
        <f aca="false">IFERROR(IF(AVERAGEIF(G289:L289,"&gt;1",A289:F289)&lt;AVERAGEIF(G289:L289,1,A289:F289),1,0),0)</f>
        <v>0</v>
      </c>
      <c r="P289" s="0" t="n">
        <f aca="false">IF(AND(M289=1,N289=1,O289=1),1,0)</f>
        <v>0</v>
      </c>
    </row>
    <row r="290" customFormat="false" ht="15" hidden="false" customHeight="false" outlineLevel="0" collapsed="false">
      <c r="A290" s="0" t="n">
        <v>79</v>
      </c>
      <c r="B290" s="0" t="n">
        <v>79</v>
      </c>
      <c r="C290" s="0" t="n">
        <v>79</v>
      </c>
      <c r="D290" s="0" t="n">
        <v>61</v>
      </c>
      <c r="E290" s="0" t="n">
        <v>64</v>
      </c>
      <c r="F290" s="0" t="n">
        <v>60</v>
      </c>
      <c r="G290" s="1" t="n">
        <f aca="false">COUNTIF($A290:$F290,A290)</f>
        <v>3</v>
      </c>
      <c r="H290" s="1" t="n">
        <f aca="false">COUNTIF($A290:$F290,B290)</f>
        <v>3</v>
      </c>
      <c r="I290" s="1" t="n">
        <f aca="false">COUNTIF($A290:$F290,C290)</f>
        <v>3</v>
      </c>
      <c r="J290" s="1" t="n">
        <f aca="false">COUNTIF($A290:$F290,D290)</f>
        <v>1</v>
      </c>
      <c r="K290" s="1" t="n">
        <f aca="false">COUNTIF($A290:$F290,E290)</f>
        <v>1</v>
      </c>
      <c r="L290" s="1" t="n">
        <f aca="false">COUNTIF($A290:$F290,F290)</f>
        <v>1</v>
      </c>
      <c r="M290" s="2" t="n">
        <f aca="false">IF(COUNTIF(G290:L290,"&gt;2"),1,0)</f>
        <v>1</v>
      </c>
      <c r="N290" s="2" t="n">
        <f aca="false">IF(COUNTIF(G290:L290,1)&gt;0,1,0)</f>
        <v>1</v>
      </c>
      <c r="O290" s="3" t="n">
        <f aca="false">IFERROR(IF(AVERAGEIF(G290:L290,"&gt;1",A290:F290)&lt;AVERAGEIF(G290:L290,1,A290:F290),1,0),0)</f>
        <v>0</v>
      </c>
      <c r="P290" s="0" t="n">
        <f aca="false">IF(AND(M290=1,N290=1,O290=1),1,0)</f>
        <v>0</v>
      </c>
    </row>
    <row r="291" customFormat="false" ht="15" hidden="false" customHeight="false" outlineLevel="0" collapsed="false">
      <c r="A291" s="0" t="n">
        <v>76</v>
      </c>
      <c r="B291" s="0" t="n">
        <v>76</v>
      </c>
      <c r="C291" s="0" t="n">
        <v>76</v>
      </c>
      <c r="D291" s="0" t="n">
        <v>76</v>
      </c>
      <c r="E291" s="0" t="n">
        <v>76</v>
      </c>
      <c r="F291" s="0" t="n">
        <v>76</v>
      </c>
      <c r="G291" s="1" t="n">
        <f aca="false">COUNTIF($A291:$F291,A291)</f>
        <v>6</v>
      </c>
      <c r="H291" s="1" t="n">
        <f aca="false">COUNTIF($A291:$F291,B291)</f>
        <v>6</v>
      </c>
      <c r="I291" s="1" t="n">
        <f aca="false">COUNTIF($A291:$F291,C291)</f>
        <v>6</v>
      </c>
      <c r="J291" s="1" t="n">
        <f aca="false">COUNTIF($A291:$F291,D291)</f>
        <v>6</v>
      </c>
      <c r="K291" s="1" t="n">
        <f aca="false">COUNTIF($A291:$F291,E291)</f>
        <v>6</v>
      </c>
      <c r="L291" s="1" t="n">
        <f aca="false">COUNTIF($A291:$F291,F291)</f>
        <v>6</v>
      </c>
      <c r="M291" s="2" t="n">
        <f aca="false">IF(COUNTIF(G291:L291,"&gt;2"),1,0)</f>
        <v>1</v>
      </c>
      <c r="N291" s="2" t="n">
        <f aca="false">IF(COUNTIF(G291:L291,1)&gt;0,1,0)</f>
        <v>0</v>
      </c>
      <c r="O291" s="3" t="n">
        <f aca="false">IFERROR(IF(AVERAGEIF(G291:L291,"&gt;1",A291:F291)&lt;AVERAGEIF(G291:L291,1,A291:F291),1,0),0)</f>
        <v>0</v>
      </c>
      <c r="P291" s="0" t="n">
        <f aca="false">IF(AND(M291=1,N291=1,O291=1),1,0)</f>
        <v>0</v>
      </c>
    </row>
    <row r="292" customFormat="false" ht="15" hidden="false" customHeight="false" outlineLevel="0" collapsed="false">
      <c r="A292" s="0" t="n">
        <v>90</v>
      </c>
      <c r="B292" s="0" t="n">
        <v>69</v>
      </c>
      <c r="C292" s="0" t="n">
        <v>55</v>
      </c>
      <c r="D292" s="0" t="n">
        <v>86</v>
      </c>
      <c r="E292" s="0" t="n">
        <v>71</v>
      </c>
      <c r="F292" s="0" t="n">
        <v>77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n">
        <f aca="false">IF(COUNTIF(G292:L292,"&gt;2"),1,0)</f>
        <v>0</v>
      </c>
      <c r="N292" s="2" t="n">
        <f aca="false">IF(COUNTIF(G292:L292,1)&gt;0,1,0)</f>
        <v>1</v>
      </c>
      <c r="O292" s="3" t="n">
        <f aca="false">IFERROR(IF(AVERAGEIF(G292:L292,"&gt;1",A292:F292)&lt;AVERAGEIF(G292:L292,1,A292:F292),1,0),0)</f>
        <v>0</v>
      </c>
      <c r="P292" s="0" t="n">
        <f aca="false">IF(AND(M292=1,N292=1,O292=1),1,0)</f>
        <v>0</v>
      </c>
    </row>
    <row r="293" customFormat="false" ht="15" hidden="false" customHeight="false" outlineLevel="0" collapsed="false">
      <c r="A293" s="0" t="n">
        <v>97</v>
      </c>
      <c r="B293" s="0" t="n">
        <v>97</v>
      </c>
      <c r="C293" s="0" t="n">
        <v>97</v>
      </c>
      <c r="D293" s="0" t="n">
        <v>97</v>
      </c>
      <c r="E293" s="0" t="n">
        <v>97</v>
      </c>
      <c r="F293" s="0" t="n">
        <v>97</v>
      </c>
      <c r="G293" s="1" t="n">
        <f aca="false">COUNTIF($A293:$F293,A293)</f>
        <v>6</v>
      </c>
      <c r="H293" s="1" t="n">
        <f aca="false">COUNTIF($A293:$F293,B293)</f>
        <v>6</v>
      </c>
      <c r="I293" s="1" t="n">
        <f aca="false">COUNTIF($A293:$F293,C293)</f>
        <v>6</v>
      </c>
      <c r="J293" s="1" t="n">
        <f aca="false">COUNTIF($A293:$F293,D293)</f>
        <v>6</v>
      </c>
      <c r="K293" s="1" t="n">
        <f aca="false">COUNTIF($A293:$F293,E293)</f>
        <v>6</v>
      </c>
      <c r="L293" s="1" t="n">
        <f aca="false">COUNTIF($A293:$F293,F293)</f>
        <v>6</v>
      </c>
      <c r="M293" s="2" t="n">
        <f aca="false">IF(COUNTIF(G293:L293,"&gt;2"),1,0)</f>
        <v>1</v>
      </c>
      <c r="N293" s="2" t="n">
        <f aca="false">IF(COUNTIF(G293:L293,1)&gt;0,1,0)</f>
        <v>0</v>
      </c>
      <c r="O293" s="3" t="n">
        <f aca="false">IFERROR(IF(AVERAGEIF(G293:L293,"&gt;1",A293:F293)&lt;AVERAGEIF(G293:L293,1,A293:F293),1,0),0)</f>
        <v>0</v>
      </c>
      <c r="P293" s="0" t="n">
        <f aca="false">IF(AND(M293=1,N293=1,O293=1),1,0)</f>
        <v>0</v>
      </c>
    </row>
    <row r="294" customFormat="false" ht="15" hidden="false" customHeight="false" outlineLevel="0" collapsed="false">
      <c r="A294" s="0" t="n">
        <v>64</v>
      </c>
      <c r="B294" s="0" t="n">
        <v>64</v>
      </c>
      <c r="C294" s="0" t="n">
        <v>64</v>
      </c>
      <c r="D294" s="0" t="n">
        <v>64</v>
      </c>
      <c r="E294" s="0" t="n">
        <v>64</v>
      </c>
      <c r="F294" s="0" t="n">
        <v>53</v>
      </c>
      <c r="G294" s="1" t="n">
        <f aca="false">COUNTIF($A294:$F294,A294)</f>
        <v>5</v>
      </c>
      <c r="H294" s="1" t="n">
        <f aca="false">COUNTIF($A294:$F294,B294)</f>
        <v>5</v>
      </c>
      <c r="I294" s="1" t="n">
        <f aca="false">COUNTIF($A294:$F294,C294)</f>
        <v>5</v>
      </c>
      <c r="J294" s="1" t="n">
        <f aca="false">COUNTIF($A294:$F294,D294)</f>
        <v>5</v>
      </c>
      <c r="K294" s="1" t="n">
        <f aca="false">COUNTIF($A294:$F294,E294)</f>
        <v>5</v>
      </c>
      <c r="L294" s="1" t="n">
        <f aca="false">COUNTIF($A294:$F294,F294)</f>
        <v>1</v>
      </c>
      <c r="M294" s="2" t="n">
        <f aca="false">IF(COUNTIF(G294:L294,"&gt;2"),1,0)</f>
        <v>1</v>
      </c>
      <c r="N294" s="2" t="n">
        <f aca="false">IF(COUNTIF(G294:L294,1)&gt;0,1,0)</f>
        <v>1</v>
      </c>
      <c r="O294" s="3" t="n">
        <f aca="false">IFERROR(IF(AVERAGEIF(G294:L294,"&gt;1",A294:F294)&lt;AVERAGEIF(G294:L294,1,A294:F294),1,0),0)</f>
        <v>0</v>
      </c>
      <c r="P294" s="0" t="n">
        <f aca="false">IF(AND(M294=1,N294=1,O294=1),1,0)</f>
        <v>0</v>
      </c>
    </row>
    <row r="295" customFormat="false" ht="15" hidden="false" customHeight="false" outlineLevel="0" collapsed="false">
      <c r="A295" s="0" t="n">
        <v>59</v>
      </c>
      <c r="B295" s="0" t="n">
        <v>59</v>
      </c>
      <c r="C295" s="0" t="n">
        <v>59</v>
      </c>
      <c r="D295" s="0" t="n">
        <v>59</v>
      </c>
      <c r="E295" s="0" t="n">
        <v>96</v>
      </c>
      <c r="F295" s="0" t="n">
        <v>97</v>
      </c>
      <c r="G295" s="1" t="n">
        <f aca="false">COUNTIF($A295:$F295,A295)</f>
        <v>4</v>
      </c>
      <c r="H295" s="1" t="n">
        <f aca="false">COUNTIF($A295:$F295,B295)</f>
        <v>4</v>
      </c>
      <c r="I295" s="1" t="n">
        <f aca="false">COUNTIF($A295:$F295,C295)</f>
        <v>4</v>
      </c>
      <c r="J295" s="1" t="n">
        <f aca="false">COUNTIF($A295:$F295,D295)</f>
        <v>4</v>
      </c>
      <c r="K295" s="1" t="n">
        <f aca="false">COUNTIF($A295:$F295,E295)</f>
        <v>1</v>
      </c>
      <c r="L295" s="1" t="n">
        <f aca="false">COUNTIF($A295:$F295,F295)</f>
        <v>1</v>
      </c>
      <c r="M295" s="2" t="n">
        <f aca="false">IF(COUNTIF(G295:L295,"&gt;2"),1,0)</f>
        <v>1</v>
      </c>
      <c r="N295" s="2" t="n">
        <f aca="false">IF(COUNTIF(G295:L295,1)&gt;0,1,0)</f>
        <v>1</v>
      </c>
      <c r="O295" s="3" t="n">
        <f aca="false">IFERROR(IF(AVERAGEIF(G295:L295,"&gt;1",A295:F295)&lt;AVERAGEIF(G295:L295,1,A295:F295),1,0),0)</f>
        <v>1</v>
      </c>
      <c r="P295" s="0" t="n">
        <f aca="false">IF(AND(M295=1,N295=1,O295=1),1,0)</f>
        <v>1</v>
      </c>
    </row>
    <row r="296" customFormat="false" ht="15" hidden="false" customHeight="false" outlineLevel="0" collapsed="false">
      <c r="A296" s="0" t="n">
        <v>64</v>
      </c>
      <c r="B296" s="0" t="n">
        <v>87</v>
      </c>
      <c r="C296" s="0" t="n">
        <v>62</v>
      </c>
      <c r="D296" s="0" t="n">
        <v>79</v>
      </c>
      <c r="E296" s="0" t="n">
        <v>76</v>
      </c>
      <c r="F296" s="0" t="n">
        <v>79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2</v>
      </c>
      <c r="K296" s="1" t="n">
        <f aca="false">COUNTIF($A296:$F296,E296)</f>
        <v>1</v>
      </c>
      <c r="L296" s="1" t="n">
        <f aca="false">COUNTIF($A296:$F296,F296)</f>
        <v>2</v>
      </c>
      <c r="M296" s="2" t="n">
        <f aca="false">IF(COUNTIF(G296:L296,"&gt;2"),1,0)</f>
        <v>0</v>
      </c>
      <c r="N296" s="2" t="n">
        <f aca="false">IF(COUNTIF(G296:L296,1)&gt;0,1,0)</f>
        <v>1</v>
      </c>
      <c r="O296" s="3" t="n">
        <f aca="false">IFERROR(IF(AVERAGEIF(G296:L296,"&gt;1",A296:F296)&lt;AVERAGEIF(G296:L296,1,A296:F296),1,0),0)</f>
        <v>0</v>
      </c>
      <c r="P296" s="0" t="n">
        <f aca="false">IF(AND(M296=1,N296=1,O296=1),1,0)</f>
        <v>0</v>
      </c>
    </row>
    <row r="297" customFormat="false" ht="15" hidden="false" customHeight="false" outlineLevel="0" collapsed="false">
      <c r="A297" s="0" t="n">
        <v>64</v>
      </c>
      <c r="B297" s="0" t="n">
        <v>64</v>
      </c>
      <c r="C297" s="0" t="n">
        <v>64</v>
      </c>
      <c r="D297" s="0" t="n">
        <v>64</v>
      </c>
      <c r="E297" s="0" t="n">
        <v>64</v>
      </c>
      <c r="F297" s="0" t="n">
        <v>64</v>
      </c>
      <c r="G297" s="1" t="n">
        <f aca="false">COUNTIF($A297:$F297,A297)</f>
        <v>6</v>
      </c>
      <c r="H297" s="1" t="n">
        <f aca="false">COUNTIF($A297:$F297,B297)</f>
        <v>6</v>
      </c>
      <c r="I297" s="1" t="n">
        <f aca="false">COUNTIF($A297:$F297,C297)</f>
        <v>6</v>
      </c>
      <c r="J297" s="1" t="n">
        <f aca="false">COUNTIF($A297:$F297,D297)</f>
        <v>6</v>
      </c>
      <c r="K297" s="1" t="n">
        <f aca="false">COUNTIF($A297:$F297,E297)</f>
        <v>6</v>
      </c>
      <c r="L297" s="1" t="n">
        <f aca="false">COUNTIF($A297:$F297,F297)</f>
        <v>6</v>
      </c>
      <c r="M297" s="2" t="n">
        <f aca="false">IF(COUNTIF(G297:L297,"&gt;2"),1,0)</f>
        <v>1</v>
      </c>
      <c r="N297" s="2" t="n">
        <f aca="false">IF(COUNTIF(G297:L297,1)&gt;0,1,0)</f>
        <v>0</v>
      </c>
      <c r="O297" s="3" t="n">
        <f aca="false">IFERROR(IF(AVERAGEIF(G297:L297,"&gt;1",A297:F297)&lt;AVERAGEIF(G297:L297,1,A297:F297),1,0),0)</f>
        <v>0</v>
      </c>
      <c r="P297" s="0" t="n">
        <f aca="false">IF(AND(M297=1,N297=1,O297=1),1,0)</f>
        <v>0</v>
      </c>
    </row>
    <row r="298" customFormat="false" ht="15" hidden="false" customHeight="false" outlineLevel="0" collapsed="false">
      <c r="A298" s="0" t="n">
        <v>69</v>
      </c>
      <c r="B298" s="0" t="n">
        <v>69</v>
      </c>
      <c r="C298" s="0" t="n">
        <v>69</v>
      </c>
      <c r="D298" s="0" t="n">
        <v>69</v>
      </c>
      <c r="E298" s="0" t="n">
        <v>69</v>
      </c>
      <c r="F298" s="0" t="n">
        <v>69</v>
      </c>
      <c r="G298" s="1" t="n">
        <f aca="false">COUNTIF($A298:$F298,A298)</f>
        <v>6</v>
      </c>
      <c r="H298" s="1" t="n">
        <f aca="false">COUNTIF($A298:$F298,B298)</f>
        <v>6</v>
      </c>
      <c r="I298" s="1" t="n">
        <f aca="false">COUNTIF($A298:$F298,C298)</f>
        <v>6</v>
      </c>
      <c r="J298" s="1" t="n">
        <f aca="false">COUNTIF($A298:$F298,D298)</f>
        <v>6</v>
      </c>
      <c r="K298" s="1" t="n">
        <f aca="false">COUNTIF($A298:$F298,E298)</f>
        <v>6</v>
      </c>
      <c r="L298" s="1" t="n">
        <f aca="false">COUNTIF($A298:$F298,F298)</f>
        <v>6</v>
      </c>
      <c r="M298" s="2" t="n">
        <f aca="false">IF(COUNTIF(G298:L298,"&gt;2"),1,0)</f>
        <v>1</v>
      </c>
      <c r="N298" s="2" t="n">
        <f aca="false">IF(COUNTIF(G298:L298,1)&gt;0,1,0)</f>
        <v>0</v>
      </c>
      <c r="O298" s="3" t="n">
        <f aca="false">IFERROR(IF(AVERAGEIF(G298:L298,"&gt;1",A298:F298)&lt;AVERAGEIF(G298:L298,1,A298:F298),1,0),0)</f>
        <v>0</v>
      </c>
      <c r="P298" s="0" t="n">
        <f aca="false">IF(AND(M298=1,N298=1,O298=1),1,0)</f>
        <v>0</v>
      </c>
    </row>
    <row r="299" customFormat="false" ht="15" hidden="false" customHeight="false" outlineLevel="0" collapsed="false">
      <c r="A299" s="0" t="n">
        <v>90</v>
      </c>
      <c r="B299" s="0" t="n">
        <v>90</v>
      </c>
      <c r="C299" s="0" t="n">
        <v>90</v>
      </c>
      <c r="D299" s="0" t="n">
        <v>90</v>
      </c>
      <c r="E299" s="0" t="n">
        <v>90</v>
      </c>
      <c r="F299" s="0" t="n">
        <v>96</v>
      </c>
      <c r="G299" s="1" t="n">
        <f aca="false">COUNTIF($A299:$F299,A299)</f>
        <v>5</v>
      </c>
      <c r="H299" s="1" t="n">
        <f aca="false">COUNTIF($A299:$F299,B299)</f>
        <v>5</v>
      </c>
      <c r="I299" s="1" t="n">
        <f aca="false">COUNTIF($A299:$F299,C299)</f>
        <v>5</v>
      </c>
      <c r="J299" s="1" t="n">
        <f aca="false">COUNTIF($A299:$F299,D299)</f>
        <v>5</v>
      </c>
      <c r="K299" s="1" t="n">
        <f aca="false">COUNTIF($A299:$F299,E299)</f>
        <v>5</v>
      </c>
      <c r="L299" s="1" t="n">
        <f aca="false">COUNTIF($A299:$F299,F299)</f>
        <v>1</v>
      </c>
      <c r="M299" s="2" t="n">
        <f aca="false">IF(COUNTIF(G299:L299,"&gt;2"),1,0)</f>
        <v>1</v>
      </c>
      <c r="N299" s="2" t="n">
        <f aca="false">IF(COUNTIF(G299:L299,1)&gt;0,1,0)</f>
        <v>1</v>
      </c>
      <c r="O299" s="3" t="n">
        <f aca="false">IFERROR(IF(AVERAGEIF(G299:L299,"&gt;1",A299:F299)&lt;AVERAGEIF(G299:L299,1,A299:F299),1,0),0)</f>
        <v>1</v>
      </c>
      <c r="P299" s="0" t="n">
        <f aca="false">IF(AND(M299=1,N299=1,O299=1),1,0)</f>
        <v>1</v>
      </c>
    </row>
    <row r="300" customFormat="false" ht="15" hidden="false" customHeight="false" outlineLevel="0" collapsed="false">
      <c r="A300" s="0" t="n">
        <v>77</v>
      </c>
      <c r="B300" s="0" t="n">
        <v>75</v>
      </c>
      <c r="C300" s="0" t="n">
        <v>95</v>
      </c>
      <c r="D300" s="0" t="n">
        <v>87</v>
      </c>
      <c r="E300" s="0" t="n">
        <v>90</v>
      </c>
      <c r="F300" s="0" t="n">
        <v>96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n">
        <f aca="false">IF(COUNTIF(G300:L300,"&gt;2"),1,0)</f>
        <v>0</v>
      </c>
      <c r="N300" s="2" t="n">
        <f aca="false">IF(COUNTIF(G300:L300,1)&gt;0,1,0)</f>
        <v>1</v>
      </c>
      <c r="O300" s="3" t="n">
        <f aca="false">IFERROR(IF(AVERAGEIF(G300:L300,"&gt;1",A300:F300)&lt;AVERAGEIF(G300:L300,1,A300:F300),1,0),0)</f>
        <v>0</v>
      </c>
      <c r="P300" s="0" t="n">
        <f aca="false">IF(AND(M300=1,N300=1,O300=1),1,0)</f>
        <v>0</v>
      </c>
    </row>
    <row r="301" customFormat="false" ht="15" hidden="false" customHeight="false" outlineLevel="0" collapsed="false">
      <c r="A301" s="0" t="n">
        <v>84</v>
      </c>
      <c r="B301" s="0" t="n">
        <v>84</v>
      </c>
      <c r="C301" s="0" t="n">
        <v>84</v>
      </c>
      <c r="D301" s="0" t="n">
        <v>84</v>
      </c>
      <c r="E301" s="0" t="n">
        <v>84</v>
      </c>
      <c r="F301" s="0" t="n">
        <v>85</v>
      </c>
      <c r="G301" s="1" t="n">
        <f aca="false">COUNTIF($A301:$F301,A301)</f>
        <v>5</v>
      </c>
      <c r="H301" s="1" t="n">
        <f aca="false">COUNTIF($A301:$F301,B301)</f>
        <v>5</v>
      </c>
      <c r="I301" s="1" t="n">
        <f aca="false">COUNTIF($A301:$F301,C301)</f>
        <v>5</v>
      </c>
      <c r="J301" s="1" t="n">
        <f aca="false">COUNTIF($A301:$F301,D301)</f>
        <v>5</v>
      </c>
      <c r="K301" s="1" t="n">
        <f aca="false">COUNTIF($A301:$F301,E301)</f>
        <v>5</v>
      </c>
      <c r="L301" s="1" t="n">
        <f aca="false">COUNTIF($A301:$F301,F301)</f>
        <v>1</v>
      </c>
      <c r="M301" s="2" t="n">
        <f aca="false">IF(COUNTIF(G301:L301,"&gt;2"),1,0)</f>
        <v>1</v>
      </c>
      <c r="N301" s="2" t="n">
        <f aca="false">IF(COUNTIF(G301:L301,1)&gt;0,1,0)</f>
        <v>1</v>
      </c>
      <c r="O301" s="3" t="n">
        <f aca="false">IFERROR(IF(AVERAGEIF(G301:L301,"&gt;1",A301:F301)&lt;AVERAGEIF(G301:L301,1,A301:F301),1,0),0)</f>
        <v>1</v>
      </c>
      <c r="P301" s="0" t="n">
        <f aca="false">IF(AND(M301=1,N301=1,O301=1),1,0)</f>
        <v>1</v>
      </c>
    </row>
    <row r="302" customFormat="false" ht="15" hidden="false" customHeight="false" outlineLevel="0" collapsed="false">
      <c r="A302" s="0" t="n">
        <v>96</v>
      </c>
      <c r="B302" s="0" t="n">
        <v>96</v>
      </c>
      <c r="C302" s="0" t="n">
        <v>96</v>
      </c>
      <c r="D302" s="0" t="n">
        <v>55</v>
      </c>
      <c r="E302" s="0" t="n">
        <v>76</v>
      </c>
      <c r="F302" s="0" t="n">
        <v>97</v>
      </c>
      <c r="G302" s="1" t="n">
        <f aca="false">COUNTIF($A302:$F302,A302)</f>
        <v>3</v>
      </c>
      <c r="H302" s="1" t="n">
        <f aca="false">COUNTIF($A302:$F302,B302)</f>
        <v>3</v>
      </c>
      <c r="I302" s="1" t="n">
        <f aca="false">COUNTIF($A302:$F302,C302)</f>
        <v>3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n">
        <f aca="false">IF(COUNTIF(G302:L302,"&gt;2"),1,0)</f>
        <v>1</v>
      </c>
      <c r="N302" s="2" t="n">
        <f aca="false">IF(COUNTIF(G302:L302,1)&gt;0,1,0)</f>
        <v>1</v>
      </c>
      <c r="O302" s="3" t="n">
        <f aca="false">IFERROR(IF(AVERAGEIF(G302:L302,"&gt;1",A302:F302)&lt;AVERAGEIF(G302:L302,1,A302:F302),1,0),0)</f>
        <v>0</v>
      </c>
      <c r="P302" s="0" t="n">
        <f aca="false">IF(AND(M302=1,N302=1,O302=1),1,0)</f>
        <v>0</v>
      </c>
    </row>
    <row r="303" customFormat="false" ht="15" hidden="false" customHeight="false" outlineLevel="0" collapsed="false">
      <c r="A303" s="0" t="n">
        <v>98</v>
      </c>
      <c r="B303" s="0" t="n">
        <v>98</v>
      </c>
      <c r="C303" s="0" t="n">
        <v>98</v>
      </c>
      <c r="D303" s="0" t="n">
        <v>62</v>
      </c>
      <c r="E303" s="0" t="n">
        <v>85</v>
      </c>
      <c r="F303" s="0" t="n">
        <v>59</v>
      </c>
      <c r="G303" s="1" t="n">
        <f aca="false">COUNTIF($A303:$F303,A303)</f>
        <v>3</v>
      </c>
      <c r="H303" s="1" t="n">
        <f aca="false">COUNTIF($A303:$F303,B303)</f>
        <v>3</v>
      </c>
      <c r="I303" s="1" t="n">
        <f aca="false">COUNTIF($A303:$F303,C303)</f>
        <v>3</v>
      </c>
      <c r="J303" s="1" t="n">
        <f aca="false">COUNTIF($A303:$F303,D303)</f>
        <v>1</v>
      </c>
      <c r="K303" s="1" t="n">
        <f aca="false">COUNTIF($A303:$F303,E303)</f>
        <v>1</v>
      </c>
      <c r="L303" s="1" t="n">
        <f aca="false">COUNTIF($A303:$F303,F303)</f>
        <v>1</v>
      </c>
      <c r="M303" s="2" t="n">
        <f aca="false">IF(COUNTIF(G303:L303,"&gt;2"),1,0)</f>
        <v>1</v>
      </c>
      <c r="N303" s="2" t="n">
        <f aca="false">IF(COUNTIF(G303:L303,1)&gt;0,1,0)</f>
        <v>1</v>
      </c>
      <c r="O303" s="3" t="n">
        <f aca="false">IFERROR(IF(AVERAGEIF(G303:L303,"&gt;1",A303:F303)&lt;AVERAGEIF(G303:L303,1,A303:F303),1,0),0)</f>
        <v>0</v>
      </c>
      <c r="P303" s="0" t="n">
        <f aca="false">IF(AND(M303=1,N303=1,O303=1),1,0)</f>
        <v>0</v>
      </c>
    </row>
    <row r="304" customFormat="false" ht="15" hidden="false" customHeight="false" outlineLevel="0" collapsed="false">
      <c r="A304" s="0" t="n">
        <v>75</v>
      </c>
      <c r="B304" s="0" t="n">
        <v>75</v>
      </c>
      <c r="C304" s="0" t="n">
        <v>75</v>
      </c>
      <c r="D304" s="0" t="n">
        <v>75</v>
      </c>
      <c r="E304" s="0" t="n">
        <v>84</v>
      </c>
      <c r="F304" s="0" t="n">
        <v>77</v>
      </c>
      <c r="G304" s="1" t="n">
        <f aca="false">COUNTIF($A304:$F304,A304)</f>
        <v>4</v>
      </c>
      <c r="H304" s="1" t="n">
        <f aca="false">COUNTIF($A304:$F304,B304)</f>
        <v>4</v>
      </c>
      <c r="I304" s="1" t="n">
        <f aca="false">COUNTIF($A304:$F304,C304)</f>
        <v>4</v>
      </c>
      <c r="J304" s="1" t="n">
        <f aca="false">COUNTIF($A304:$F304,D304)</f>
        <v>4</v>
      </c>
      <c r="K304" s="1" t="n">
        <f aca="false">COUNTIF($A304:$F304,E304)</f>
        <v>1</v>
      </c>
      <c r="L304" s="1" t="n">
        <f aca="false">COUNTIF($A304:$F304,F304)</f>
        <v>1</v>
      </c>
      <c r="M304" s="2" t="n">
        <f aca="false">IF(COUNTIF(G304:L304,"&gt;2"),1,0)</f>
        <v>1</v>
      </c>
      <c r="N304" s="2" t="n">
        <f aca="false">IF(COUNTIF(G304:L304,1)&gt;0,1,0)</f>
        <v>1</v>
      </c>
      <c r="O304" s="3" t="n">
        <f aca="false">IFERROR(IF(AVERAGEIF(G304:L304,"&gt;1",A304:F304)&lt;AVERAGEIF(G304:L304,1,A304:F304),1,0),0)</f>
        <v>1</v>
      </c>
      <c r="P304" s="0" t="n">
        <f aca="false">IF(AND(M304=1,N304=1,O304=1),1,0)</f>
        <v>1</v>
      </c>
    </row>
    <row r="305" customFormat="false" ht="15" hidden="false" customHeight="false" outlineLevel="0" collapsed="false">
      <c r="A305" s="0" t="n">
        <v>61</v>
      </c>
      <c r="B305" s="0" t="n">
        <v>61</v>
      </c>
      <c r="C305" s="0" t="n">
        <v>61</v>
      </c>
      <c r="D305" s="0" t="n">
        <v>61</v>
      </c>
      <c r="E305" s="0" t="n">
        <v>62</v>
      </c>
      <c r="F305" s="0" t="n">
        <v>85</v>
      </c>
      <c r="G305" s="1" t="n">
        <f aca="false">COUNTIF($A305:$F305,A305)</f>
        <v>4</v>
      </c>
      <c r="H305" s="1" t="n">
        <f aca="false">COUNTIF($A305:$F305,B305)</f>
        <v>4</v>
      </c>
      <c r="I305" s="1" t="n">
        <f aca="false">COUNTIF($A305:$F305,C305)</f>
        <v>4</v>
      </c>
      <c r="J305" s="1" t="n">
        <f aca="false">COUNTIF($A305:$F305,D305)</f>
        <v>4</v>
      </c>
      <c r="K305" s="1" t="n">
        <f aca="false">COUNTIF($A305:$F305,E305)</f>
        <v>1</v>
      </c>
      <c r="L305" s="1" t="n">
        <f aca="false">COUNTIF($A305:$F305,F305)</f>
        <v>1</v>
      </c>
      <c r="M305" s="2" t="n">
        <f aca="false">IF(COUNTIF(G305:L305,"&gt;2"),1,0)</f>
        <v>1</v>
      </c>
      <c r="N305" s="2" t="n">
        <f aca="false">IF(COUNTIF(G305:L305,1)&gt;0,1,0)</f>
        <v>1</v>
      </c>
      <c r="O305" s="3" t="n">
        <f aca="false">IFERROR(IF(AVERAGEIF(G305:L305,"&gt;1",A305:F305)&lt;AVERAGEIF(G305:L305,1,A305:F305),1,0),0)</f>
        <v>1</v>
      </c>
      <c r="P305" s="0" t="n">
        <f aca="false">IF(AND(M305=1,N305=1,O305=1),1,0)</f>
        <v>1</v>
      </c>
    </row>
    <row r="306" customFormat="false" ht="15" hidden="false" customHeight="false" outlineLevel="0" collapsed="false">
      <c r="A306" s="0" t="n">
        <v>90</v>
      </c>
      <c r="B306" s="0" t="n">
        <v>90</v>
      </c>
      <c r="C306" s="0" t="n">
        <v>90</v>
      </c>
      <c r="D306" s="0" t="n">
        <v>61</v>
      </c>
      <c r="E306" s="0" t="n">
        <v>61</v>
      </c>
      <c r="F306" s="0" t="n">
        <v>77</v>
      </c>
      <c r="G306" s="1" t="n">
        <f aca="false">COUNTIF($A306:$F306,A306)</f>
        <v>3</v>
      </c>
      <c r="H306" s="1" t="n">
        <f aca="false">COUNTIF($A306:$F306,B306)</f>
        <v>3</v>
      </c>
      <c r="I306" s="1" t="n">
        <f aca="false">COUNTIF($A306:$F306,C306)</f>
        <v>3</v>
      </c>
      <c r="J306" s="1" t="n">
        <f aca="false">COUNTIF($A306:$F306,D306)</f>
        <v>2</v>
      </c>
      <c r="K306" s="1" t="n">
        <f aca="false">COUNTIF($A306:$F306,E306)</f>
        <v>2</v>
      </c>
      <c r="L306" s="1" t="n">
        <f aca="false">COUNTIF($A306:$F306,F306)</f>
        <v>1</v>
      </c>
      <c r="M306" s="2" t="n">
        <f aca="false">IF(COUNTIF(G306:L306,"&gt;2"),1,0)</f>
        <v>1</v>
      </c>
      <c r="N306" s="2" t="n">
        <f aca="false">IF(COUNTIF(G306:L306,1)&gt;0,1,0)</f>
        <v>1</v>
      </c>
      <c r="O306" s="3" t="n">
        <f aca="false">IFERROR(IF(AVERAGEIF(G306:L306,"&gt;1",A306:F306)&lt;AVERAGEIF(G306:L306,1,A306:F306),1,0),0)</f>
        <v>0</v>
      </c>
      <c r="P306" s="0" t="n">
        <f aca="false">IF(AND(M306=1,N306=1,O306=1),1,0)</f>
        <v>0</v>
      </c>
    </row>
    <row r="307" customFormat="false" ht="15" hidden="false" customHeight="false" outlineLevel="0" collapsed="false">
      <c r="A307" s="0" t="n">
        <v>84</v>
      </c>
      <c r="B307" s="0" t="n">
        <v>84</v>
      </c>
      <c r="C307" s="0" t="n">
        <v>84</v>
      </c>
      <c r="D307" s="0" t="n">
        <v>84</v>
      </c>
      <c r="E307" s="0" t="n">
        <v>84</v>
      </c>
      <c r="F307" s="0" t="n">
        <v>55</v>
      </c>
      <c r="G307" s="1" t="n">
        <f aca="false">COUNTIF($A307:$F307,A307)</f>
        <v>5</v>
      </c>
      <c r="H307" s="1" t="n">
        <f aca="false">COUNTIF($A307:$F307,B307)</f>
        <v>5</v>
      </c>
      <c r="I307" s="1" t="n">
        <f aca="false">COUNTIF($A307:$F307,C307)</f>
        <v>5</v>
      </c>
      <c r="J307" s="1" t="n">
        <f aca="false">COUNTIF($A307:$F307,D307)</f>
        <v>5</v>
      </c>
      <c r="K307" s="1" t="n">
        <f aca="false">COUNTIF($A307:$F307,E307)</f>
        <v>5</v>
      </c>
      <c r="L307" s="1" t="n">
        <f aca="false">COUNTIF($A307:$F307,F307)</f>
        <v>1</v>
      </c>
      <c r="M307" s="2" t="n">
        <f aca="false">IF(COUNTIF(G307:L307,"&gt;2"),1,0)</f>
        <v>1</v>
      </c>
      <c r="N307" s="2" t="n">
        <f aca="false">IF(COUNTIF(G307:L307,1)&gt;0,1,0)</f>
        <v>1</v>
      </c>
      <c r="O307" s="3" t="n">
        <f aca="false">IFERROR(IF(AVERAGEIF(G307:L307,"&gt;1",A307:F307)&lt;AVERAGEIF(G307:L307,1,A307:F307),1,0),0)</f>
        <v>0</v>
      </c>
      <c r="P307" s="0" t="n">
        <f aca="false">IF(AND(M307=1,N307=1,O307=1),1,0)</f>
        <v>0</v>
      </c>
    </row>
    <row r="308" customFormat="false" ht="15" hidden="false" customHeight="false" outlineLevel="0" collapsed="false">
      <c r="A308" s="0" t="n">
        <v>50</v>
      </c>
      <c r="B308" s="0" t="n">
        <v>50</v>
      </c>
      <c r="C308" s="0" t="n">
        <v>50</v>
      </c>
      <c r="D308" s="0" t="n">
        <v>50</v>
      </c>
      <c r="E308" s="0" t="n">
        <v>65</v>
      </c>
      <c r="F308" s="0" t="n">
        <v>55</v>
      </c>
      <c r="G308" s="1" t="n">
        <f aca="false">COUNTIF($A308:$F308,A308)</f>
        <v>4</v>
      </c>
      <c r="H308" s="1" t="n">
        <f aca="false">COUNTIF($A308:$F308,B308)</f>
        <v>4</v>
      </c>
      <c r="I308" s="1" t="n">
        <f aca="false">COUNTIF($A308:$F308,C308)</f>
        <v>4</v>
      </c>
      <c r="J308" s="1" t="n">
        <f aca="false">COUNTIF($A308:$F308,D308)</f>
        <v>4</v>
      </c>
      <c r="K308" s="1" t="n">
        <f aca="false">COUNTIF($A308:$F308,E308)</f>
        <v>1</v>
      </c>
      <c r="L308" s="1" t="n">
        <f aca="false">COUNTIF($A308:$F308,F308)</f>
        <v>1</v>
      </c>
      <c r="M308" s="2" t="n">
        <f aca="false">IF(COUNTIF(G308:L308,"&gt;2"),1,0)</f>
        <v>1</v>
      </c>
      <c r="N308" s="2" t="n">
        <f aca="false">IF(COUNTIF(G308:L308,1)&gt;0,1,0)</f>
        <v>1</v>
      </c>
      <c r="O308" s="3" t="n">
        <f aca="false">IFERROR(IF(AVERAGEIF(G308:L308,"&gt;1",A308:F308)&lt;AVERAGEIF(G308:L308,1,A308:F308),1,0),0)</f>
        <v>1</v>
      </c>
      <c r="P308" s="0" t="n">
        <f aca="false">IF(AND(M308=1,N308=1,O308=1),1,0)</f>
        <v>1</v>
      </c>
    </row>
    <row r="309" customFormat="false" ht="15" hidden="false" customHeight="false" outlineLevel="0" collapsed="false">
      <c r="A309" s="0" t="n">
        <v>61</v>
      </c>
      <c r="B309" s="0" t="n">
        <v>61</v>
      </c>
      <c r="C309" s="0" t="n">
        <v>61</v>
      </c>
      <c r="D309" s="0" t="n">
        <v>86</v>
      </c>
      <c r="E309" s="0" t="n">
        <v>69</v>
      </c>
      <c r="F309" s="0" t="n">
        <v>60</v>
      </c>
      <c r="G309" s="1" t="n">
        <f aca="false">COUNTIF($A309:$F309,A309)</f>
        <v>3</v>
      </c>
      <c r="H309" s="1" t="n">
        <f aca="false">COUNTIF($A309:$F309,B309)</f>
        <v>3</v>
      </c>
      <c r="I309" s="1" t="n">
        <f aca="false">COUNTIF($A309:$F309,C309)</f>
        <v>3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2" t="n">
        <f aca="false">IF(COUNTIF(G309:L309,"&gt;2"),1,0)</f>
        <v>1</v>
      </c>
      <c r="N309" s="2" t="n">
        <f aca="false">IF(COUNTIF(G309:L309,1)&gt;0,1,0)</f>
        <v>1</v>
      </c>
      <c r="O309" s="3" t="n">
        <f aca="false">IFERROR(IF(AVERAGEIF(G309:L309,"&gt;1",A309:F309)&lt;AVERAGEIF(G309:L309,1,A309:F309),1,0),0)</f>
        <v>1</v>
      </c>
      <c r="P309" s="0" t="n">
        <f aca="false">IF(AND(M309=1,N309=1,O309=1),1,0)</f>
        <v>1</v>
      </c>
    </row>
    <row r="310" customFormat="false" ht="15" hidden="false" customHeight="false" outlineLevel="0" collapsed="false">
      <c r="A310" s="0" t="n">
        <v>65</v>
      </c>
      <c r="B310" s="0" t="n">
        <v>65</v>
      </c>
      <c r="C310" s="0" t="n">
        <v>65</v>
      </c>
      <c r="D310" s="0" t="n">
        <v>69</v>
      </c>
      <c r="E310" s="0" t="n">
        <v>76</v>
      </c>
      <c r="F310" s="0" t="n">
        <v>97</v>
      </c>
      <c r="G310" s="1" t="n">
        <f aca="false">COUNTIF($A310:$F310,A310)</f>
        <v>3</v>
      </c>
      <c r="H310" s="1" t="n">
        <f aca="false">COUNTIF($A310:$F310,B310)</f>
        <v>3</v>
      </c>
      <c r="I310" s="1" t="n">
        <f aca="false">COUNTIF($A310:$F310,C310)</f>
        <v>3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1</v>
      </c>
      <c r="M310" s="2" t="n">
        <f aca="false">IF(COUNTIF(G310:L310,"&gt;2"),1,0)</f>
        <v>1</v>
      </c>
      <c r="N310" s="2" t="n">
        <f aca="false">IF(COUNTIF(G310:L310,1)&gt;0,1,0)</f>
        <v>1</v>
      </c>
      <c r="O310" s="3" t="n">
        <f aca="false">IFERROR(IF(AVERAGEIF(G310:L310,"&gt;1",A310:F310)&lt;AVERAGEIF(G310:L310,1,A310:F310),1,0),0)</f>
        <v>1</v>
      </c>
      <c r="P310" s="0" t="n">
        <f aca="false">IF(AND(M310=1,N310=1,O310=1),1,0)</f>
        <v>1</v>
      </c>
    </row>
    <row r="311" customFormat="false" ht="15" hidden="false" customHeight="false" outlineLevel="0" collapsed="false">
      <c r="A311" s="0" t="n">
        <v>79</v>
      </c>
      <c r="B311" s="0" t="n">
        <v>79</v>
      </c>
      <c r="C311" s="0" t="n">
        <v>79</v>
      </c>
      <c r="D311" s="0" t="n">
        <v>79</v>
      </c>
      <c r="E311" s="0" t="n">
        <v>79</v>
      </c>
      <c r="F311" s="0" t="n">
        <v>65</v>
      </c>
      <c r="G311" s="1" t="n">
        <f aca="false">COUNTIF($A311:$F311,A311)</f>
        <v>5</v>
      </c>
      <c r="H311" s="1" t="n">
        <f aca="false">COUNTIF($A311:$F311,B311)</f>
        <v>5</v>
      </c>
      <c r="I311" s="1" t="n">
        <f aca="false">COUNTIF($A311:$F311,C311)</f>
        <v>5</v>
      </c>
      <c r="J311" s="1" t="n">
        <f aca="false">COUNTIF($A311:$F311,D311)</f>
        <v>5</v>
      </c>
      <c r="K311" s="1" t="n">
        <f aca="false">COUNTIF($A311:$F311,E311)</f>
        <v>5</v>
      </c>
      <c r="L311" s="1" t="n">
        <f aca="false">COUNTIF($A311:$F311,F311)</f>
        <v>1</v>
      </c>
      <c r="M311" s="2" t="n">
        <f aca="false">IF(COUNTIF(G311:L311,"&gt;2"),1,0)</f>
        <v>1</v>
      </c>
      <c r="N311" s="2" t="n">
        <f aca="false">IF(COUNTIF(G311:L311,1)&gt;0,1,0)</f>
        <v>1</v>
      </c>
      <c r="O311" s="3" t="n">
        <f aca="false">IFERROR(IF(AVERAGEIF(G311:L311,"&gt;1",A311:F311)&lt;AVERAGEIF(G311:L311,1,A311:F311),1,0),0)</f>
        <v>0</v>
      </c>
      <c r="P311" s="0" t="n">
        <f aca="false">IF(AND(M311=1,N311=1,O311=1),1,0)</f>
        <v>0</v>
      </c>
    </row>
    <row r="312" customFormat="false" ht="15" hidden="false" customHeight="false" outlineLevel="0" collapsed="false">
      <c r="A312" s="0" t="n">
        <v>53</v>
      </c>
      <c r="B312" s="0" t="n">
        <v>53</v>
      </c>
      <c r="C312" s="0" t="n">
        <v>53</v>
      </c>
      <c r="D312" s="0" t="n">
        <v>53</v>
      </c>
      <c r="E312" s="0" t="n">
        <v>53</v>
      </c>
      <c r="F312" s="0" t="n">
        <v>84</v>
      </c>
      <c r="G312" s="1" t="n">
        <f aca="false">COUNTIF($A312:$F312,A312)</f>
        <v>5</v>
      </c>
      <c r="H312" s="1" t="n">
        <f aca="false">COUNTIF($A312:$F312,B312)</f>
        <v>5</v>
      </c>
      <c r="I312" s="1" t="n">
        <f aca="false">COUNTIF($A312:$F312,C312)</f>
        <v>5</v>
      </c>
      <c r="J312" s="1" t="n">
        <f aca="false">COUNTIF($A312:$F312,D312)</f>
        <v>5</v>
      </c>
      <c r="K312" s="1" t="n">
        <f aca="false">COUNTIF($A312:$F312,E312)</f>
        <v>5</v>
      </c>
      <c r="L312" s="1" t="n">
        <f aca="false">COUNTIF($A312:$F312,F312)</f>
        <v>1</v>
      </c>
      <c r="M312" s="2" t="n">
        <f aca="false">IF(COUNTIF(G312:L312,"&gt;2"),1,0)</f>
        <v>1</v>
      </c>
      <c r="N312" s="2" t="n">
        <f aca="false">IF(COUNTIF(G312:L312,1)&gt;0,1,0)</f>
        <v>1</v>
      </c>
      <c r="O312" s="3" t="n">
        <f aca="false">IFERROR(IF(AVERAGEIF(G312:L312,"&gt;1",A312:F312)&lt;AVERAGEIF(G312:L312,1,A312:F312),1,0),0)</f>
        <v>1</v>
      </c>
      <c r="P312" s="0" t="n">
        <f aca="false">IF(AND(M312=1,N312=1,O312=1),1,0)</f>
        <v>1</v>
      </c>
    </row>
    <row r="313" customFormat="false" ht="15" hidden="false" customHeight="false" outlineLevel="0" collapsed="false">
      <c r="A313" s="0" t="n">
        <v>95</v>
      </c>
      <c r="B313" s="0" t="n">
        <v>95</v>
      </c>
      <c r="C313" s="0" t="n">
        <v>95</v>
      </c>
      <c r="D313" s="0" t="n">
        <v>95</v>
      </c>
      <c r="E313" s="0" t="n">
        <v>95</v>
      </c>
      <c r="F313" s="0" t="n">
        <v>100</v>
      </c>
      <c r="G313" s="1" t="n">
        <f aca="false">COUNTIF($A313:$F313,A313)</f>
        <v>5</v>
      </c>
      <c r="H313" s="1" t="n">
        <f aca="false">COUNTIF($A313:$F313,B313)</f>
        <v>5</v>
      </c>
      <c r="I313" s="1" t="n">
        <f aca="false">COUNTIF($A313:$F313,C313)</f>
        <v>5</v>
      </c>
      <c r="J313" s="1" t="n">
        <f aca="false">COUNTIF($A313:$F313,D313)</f>
        <v>5</v>
      </c>
      <c r="K313" s="1" t="n">
        <f aca="false">COUNTIF($A313:$F313,E313)</f>
        <v>5</v>
      </c>
      <c r="L313" s="1" t="n">
        <f aca="false">COUNTIF($A313:$F313,F313)</f>
        <v>1</v>
      </c>
      <c r="M313" s="2" t="n">
        <f aca="false">IF(COUNTIF(G313:L313,"&gt;2"),1,0)</f>
        <v>1</v>
      </c>
      <c r="N313" s="2" t="n">
        <f aca="false">IF(COUNTIF(G313:L313,1)&gt;0,1,0)</f>
        <v>1</v>
      </c>
      <c r="O313" s="3" t="n">
        <f aca="false">IFERROR(IF(AVERAGEIF(G313:L313,"&gt;1",A313:F313)&lt;AVERAGEIF(G313:L313,1,A313:F313),1,0),0)</f>
        <v>1</v>
      </c>
      <c r="P313" s="0" t="n">
        <f aca="false">IF(AND(M313=1,N313=1,O313=1),1,0)</f>
        <v>1</v>
      </c>
    </row>
    <row r="314" customFormat="false" ht="15" hidden="false" customHeight="false" outlineLevel="0" collapsed="false">
      <c r="A314" s="0" t="n">
        <v>50</v>
      </c>
      <c r="B314" s="0" t="n">
        <v>50</v>
      </c>
      <c r="C314" s="0" t="n">
        <v>50</v>
      </c>
      <c r="D314" s="0" t="n">
        <v>50</v>
      </c>
      <c r="E314" s="0" t="n">
        <v>50</v>
      </c>
      <c r="F314" s="0" t="n">
        <v>50</v>
      </c>
      <c r="G314" s="1" t="n">
        <f aca="false">COUNTIF($A314:$F314,A314)</f>
        <v>6</v>
      </c>
      <c r="H314" s="1" t="n">
        <f aca="false">COUNTIF($A314:$F314,B314)</f>
        <v>6</v>
      </c>
      <c r="I314" s="1" t="n">
        <f aca="false">COUNTIF($A314:$F314,C314)</f>
        <v>6</v>
      </c>
      <c r="J314" s="1" t="n">
        <f aca="false">COUNTIF($A314:$F314,D314)</f>
        <v>6</v>
      </c>
      <c r="K314" s="1" t="n">
        <f aca="false">COUNTIF($A314:$F314,E314)</f>
        <v>6</v>
      </c>
      <c r="L314" s="1" t="n">
        <f aca="false">COUNTIF($A314:$F314,F314)</f>
        <v>6</v>
      </c>
      <c r="M314" s="2" t="n">
        <f aca="false">IF(COUNTIF(G314:L314,"&gt;2"),1,0)</f>
        <v>1</v>
      </c>
      <c r="N314" s="2" t="n">
        <f aca="false">IF(COUNTIF(G314:L314,1)&gt;0,1,0)</f>
        <v>0</v>
      </c>
      <c r="O314" s="3" t="n">
        <f aca="false">IFERROR(IF(AVERAGEIF(G314:L314,"&gt;1",A314:F314)&lt;AVERAGEIF(G314:L314,1,A314:F314),1,0),0)</f>
        <v>0</v>
      </c>
      <c r="P314" s="0" t="n">
        <f aca="false">IF(AND(M314=1,N314=1,O314=1),1,0)</f>
        <v>0</v>
      </c>
    </row>
    <row r="315" customFormat="false" ht="15" hidden="false" customHeight="false" outlineLevel="0" collapsed="false">
      <c r="A315" s="0" t="n">
        <v>79</v>
      </c>
      <c r="B315" s="0" t="n">
        <v>79</v>
      </c>
      <c r="C315" s="0" t="n">
        <v>79</v>
      </c>
      <c r="D315" s="0" t="n">
        <v>79</v>
      </c>
      <c r="E315" s="0" t="n">
        <v>79</v>
      </c>
      <c r="F315" s="0" t="n">
        <v>79</v>
      </c>
      <c r="G315" s="1" t="n">
        <f aca="false">COUNTIF($A315:$F315,A315)</f>
        <v>6</v>
      </c>
      <c r="H315" s="1" t="n">
        <f aca="false">COUNTIF($A315:$F315,B315)</f>
        <v>6</v>
      </c>
      <c r="I315" s="1" t="n">
        <f aca="false">COUNTIF($A315:$F315,C315)</f>
        <v>6</v>
      </c>
      <c r="J315" s="1" t="n">
        <f aca="false">COUNTIF($A315:$F315,D315)</f>
        <v>6</v>
      </c>
      <c r="K315" s="1" t="n">
        <f aca="false">COUNTIF($A315:$F315,E315)</f>
        <v>6</v>
      </c>
      <c r="L315" s="1" t="n">
        <f aca="false">COUNTIF($A315:$F315,F315)</f>
        <v>6</v>
      </c>
      <c r="M315" s="2" t="n">
        <f aca="false">IF(COUNTIF(G315:L315,"&gt;2"),1,0)</f>
        <v>1</v>
      </c>
      <c r="N315" s="2" t="n">
        <f aca="false">IF(COUNTIF(G315:L315,1)&gt;0,1,0)</f>
        <v>0</v>
      </c>
      <c r="O315" s="3" t="n">
        <f aca="false">IFERROR(IF(AVERAGEIF(G315:L315,"&gt;1",A315:F315)&lt;AVERAGEIF(G315:L315,1,A315:F315),1,0),0)</f>
        <v>0</v>
      </c>
      <c r="P315" s="0" t="n">
        <f aca="false">IF(AND(M315=1,N315=1,O315=1),1,0)</f>
        <v>0</v>
      </c>
    </row>
    <row r="316" customFormat="false" ht="15" hidden="false" customHeight="false" outlineLevel="0" collapsed="false">
      <c r="A316" s="0" t="n">
        <v>86</v>
      </c>
      <c r="B316" s="0" t="n">
        <v>77</v>
      </c>
      <c r="C316" s="0" t="n">
        <v>53</v>
      </c>
      <c r="D316" s="0" t="n">
        <v>59</v>
      </c>
      <c r="E316" s="0" t="n">
        <v>68</v>
      </c>
      <c r="F316" s="0" t="n">
        <v>79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n">
        <f aca="false">IF(COUNTIF(G316:L316,"&gt;2"),1,0)</f>
        <v>0</v>
      </c>
      <c r="N316" s="2" t="n">
        <f aca="false">IF(COUNTIF(G316:L316,1)&gt;0,1,0)</f>
        <v>1</v>
      </c>
      <c r="O316" s="3" t="n">
        <f aca="false">IFERROR(IF(AVERAGEIF(G316:L316,"&gt;1",A316:F316)&lt;AVERAGEIF(G316:L316,1,A316:F316),1,0),0)</f>
        <v>0</v>
      </c>
      <c r="P316" s="0" t="n">
        <f aca="false">IF(AND(M316=1,N316=1,O316=1),1,0)</f>
        <v>0</v>
      </c>
    </row>
    <row r="317" customFormat="false" ht="15" hidden="false" customHeight="false" outlineLevel="0" collapsed="false">
      <c r="A317" s="0" t="n">
        <v>62</v>
      </c>
      <c r="B317" s="0" t="n">
        <v>62</v>
      </c>
      <c r="C317" s="0" t="n">
        <v>62</v>
      </c>
      <c r="D317" s="0" t="n">
        <v>62</v>
      </c>
      <c r="E317" s="0" t="n">
        <v>60</v>
      </c>
      <c r="F317" s="0" t="n">
        <v>55</v>
      </c>
      <c r="G317" s="1" t="n">
        <f aca="false">COUNTIF($A317:$F317,A317)</f>
        <v>4</v>
      </c>
      <c r="H317" s="1" t="n">
        <f aca="false">COUNTIF($A317:$F317,B317)</f>
        <v>4</v>
      </c>
      <c r="I317" s="1" t="n">
        <f aca="false">COUNTIF($A317:$F317,C317)</f>
        <v>4</v>
      </c>
      <c r="J317" s="1" t="n">
        <f aca="false">COUNTIF($A317:$F317,D317)</f>
        <v>4</v>
      </c>
      <c r="K317" s="1" t="n">
        <f aca="false">COUNTIF($A317:$F317,E317)</f>
        <v>1</v>
      </c>
      <c r="L317" s="1" t="n">
        <f aca="false">COUNTIF($A317:$F317,F317)</f>
        <v>1</v>
      </c>
      <c r="M317" s="2" t="n">
        <f aca="false">IF(COUNTIF(G317:L317,"&gt;2"),1,0)</f>
        <v>1</v>
      </c>
      <c r="N317" s="2" t="n">
        <f aca="false">IF(COUNTIF(G317:L317,1)&gt;0,1,0)</f>
        <v>1</v>
      </c>
      <c r="O317" s="3" t="n">
        <f aca="false">IFERROR(IF(AVERAGEIF(G317:L317,"&gt;1",A317:F317)&lt;AVERAGEIF(G317:L317,1,A317:F317),1,0),0)</f>
        <v>0</v>
      </c>
      <c r="P317" s="0" t="n">
        <f aca="false">IF(AND(M317=1,N317=1,O317=1),1,0)</f>
        <v>0</v>
      </c>
    </row>
    <row r="318" customFormat="false" ht="15" hidden="false" customHeight="false" outlineLevel="0" collapsed="false">
      <c r="A318" s="0" t="n">
        <v>64</v>
      </c>
      <c r="B318" s="0" t="n">
        <v>64</v>
      </c>
      <c r="C318" s="0" t="n">
        <v>98</v>
      </c>
      <c r="D318" s="0" t="n">
        <v>68</v>
      </c>
      <c r="E318" s="0" t="n">
        <v>97</v>
      </c>
      <c r="F318" s="0" t="n">
        <v>87</v>
      </c>
      <c r="G318" s="1" t="n">
        <f aca="false">COUNTIF($A318:$F318,A318)</f>
        <v>2</v>
      </c>
      <c r="H318" s="1" t="n">
        <f aca="false">COUNTIF($A318:$F318,B318)</f>
        <v>2</v>
      </c>
      <c r="I318" s="1" t="n">
        <f aca="false">COUNTIF($A318:$F318,C318)</f>
        <v>1</v>
      </c>
      <c r="J318" s="1" t="n">
        <f aca="false">COUNTIF($A318:$F318,D318)</f>
        <v>1</v>
      </c>
      <c r="K318" s="1" t="n">
        <f aca="false">COUNTIF($A318:$F318,E318)</f>
        <v>1</v>
      </c>
      <c r="L318" s="1" t="n">
        <f aca="false">COUNTIF($A318:$F318,F318)</f>
        <v>1</v>
      </c>
      <c r="M318" s="2" t="n">
        <f aca="false">IF(COUNTIF(G318:L318,"&gt;2"),1,0)</f>
        <v>0</v>
      </c>
      <c r="N318" s="2" t="n">
        <f aca="false">IF(COUNTIF(G318:L318,1)&gt;0,1,0)</f>
        <v>1</v>
      </c>
      <c r="O318" s="3" t="n">
        <f aca="false">IFERROR(IF(AVERAGEIF(G318:L318,"&gt;1",A318:F318)&lt;AVERAGEIF(G318:L318,1,A318:F318),1,0),0)</f>
        <v>1</v>
      </c>
      <c r="P318" s="0" t="n">
        <f aca="false">IF(AND(M318=1,N318=1,O318=1),1,0)</f>
        <v>0</v>
      </c>
    </row>
    <row r="319" customFormat="false" ht="15" hidden="false" customHeight="false" outlineLevel="0" collapsed="false">
      <c r="A319" s="0" t="n">
        <v>79</v>
      </c>
      <c r="B319" s="0" t="n">
        <v>79</v>
      </c>
      <c r="C319" s="0" t="n">
        <v>79</v>
      </c>
      <c r="D319" s="0" t="n">
        <v>71</v>
      </c>
      <c r="E319" s="0" t="n">
        <v>79</v>
      </c>
      <c r="F319" s="0" t="n">
        <v>98</v>
      </c>
      <c r="G319" s="1" t="n">
        <f aca="false">COUNTIF($A319:$F319,A319)</f>
        <v>4</v>
      </c>
      <c r="H319" s="1" t="n">
        <f aca="false">COUNTIF($A319:$F319,B319)</f>
        <v>4</v>
      </c>
      <c r="I319" s="1" t="n">
        <f aca="false">COUNTIF($A319:$F319,C319)</f>
        <v>4</v>
      </c>
      <c r="J319" s="1" t="n">
        <f aca="false">COUNTIF($A319:$F319,D319)</f>
        <v>1</v>
      </c>
      <c r="K319" s="1" t="n">
        <f aca="false">COUNTIF($A319:$F319,E319)</f>
        <v>4</v>
      </c>
      <c r="L319" s="1" t="n">
        <f aca="false">COUNTIF($A319:$F319,F319)</f>
        <v>1</v>
      </c>
      <c r="M319" s="2" t="n">
        <f aca="false">IF(COUNTIF(G319:L319,"&gt;2"),1,0)</f>
        <v>1</v>
      </c>
      <c r="N319" s="2" t="n">
        <f aca="false">IF(COUNTIF(G319:L319,1)&gt;0,1,0)</f>
        <v>1</v>
      </c>
      <c r="O319" s="3" t="n">
        <f aca="false">IFERROR(IF(AVERAGEIF(G319:L319,"&gt;1",A319:F319)&lt;AVERAGEIF(G319:L319,1,A319:F319),1,0),0)</f>
        <v>1</v>
      </c>
      <c r="P319" s="0" t="n">
        <f aca="false">IF(AND(M319=1,N319=1,O319=1),1,0)</f>
        <v>1</v>
      </c>
    </row>
    <row r="320" customFormat="false" ht="15" hidden="false" customHeight="false" outlineLevel="0" collapsed="false">
      <c r="A320" s="0" t="n">
        <v>54</v>
      </c>
      <c r="B320" s="0" t="n">
        <v>54</v>
      </c>
      <c r="C320" s="0" t="n">
        <v>54</v>
      </c>
      <c r="D320" s="0" t="n">
        <v>54</v>
      </c>
      <c r="E320" s="0" t="n">
        <v>54</v>
      </c>
      <c r="F320" s="0" t="n">
        <v>86</v>
      </c>
      <c r="G320" s="1" t="n">
        <f aca="false">COUNTIF($A320:$F320,A320)</f>
        <v>5</v>
      </c>
      <c r="H320" s="1" t="n">
        <f aca="false">COUNTIF($A320:$F320,B320)</f>
        <v>5</v>
      </c>
      <c r="I320" s="1" t="n">
        <f aca="false">COUNTIF($A320:$F320,C320)</f>
        <v>5</v>
      </c>
      <c r="J320" s="1" t="n">
        <f aca="false">COUNTIF($A320:$F320,D320)</f>
        <v>5</v>
      </c>
      <c r="K320" s="1" t="n">
        <f aca="false">COUNTIF($A320:$F320,E320)</f>
        <v>5</v>
      </c>
      <c r="L320" s="1" t="n">
        <f aca="false">COUNTIF($A320:$F320,F320)</f>
        <v>1</v>
      </c>
      <c r="M320" s="2" t="n">
        <f aca="false">IF(COUNTIF(G320:L320,"&gt;2"),1,0)</f>
        <v>1</v>
      </c>
      <c r="N320" s="2" t="n">
        <f aca="false">IF(COUNTIF(G320:L320,1)&gt;0,1,0)</f>
        <v>1</v>
      </c>
      <c r="O320" s="3" t="n">
        <f aca="false">IFERROR(IF(AVERAGEIF(G320:L320,"&gt;1",A320:F320)&lt;AVERAGEIF(G320:L320,1,A320:F320),1,0),0)</f>
        <v>1</v>
      </c>
      <c r="P320" s="0" t="n">
        <f aca="false">IF(AND(M320=1,N320=1,O320=1),1,0)</f>
        <v>1</v>
      </c>
    </row>
    <row r="321" customFormat="false" ht="15" hidden="false" customHeight="false" outlineLevel="0" collapsed="false">
      <c r="A321" s="0" t="n">
        <v>53</v>
      </c>
      <c r="B321" s="0" t="n">
        <v>97</v>
      </c>
      <c r="C321" s="0" t="n">
        <v>98</v>
      </c>
      <c r="D321" s="0" t="n">
        <v>53</v>
      </c>
      <c r="E321" s="0" t="n">
        <v>65</v>
      </c>
      <c r="F321" s="0" t="n">
        <v>79</v>
      </c>
      <c r="G321" s="1" t="n">
        <f aca="false">COUNTIF($A321:$F321,A321)</f>
        <v>2</v>
      </c>
      <c r="H321" s="1" t="n">
        <f aca="false">COUNTIF($A321:$F321,B321)</f>
        <v>1</v>
      </c>
      <c r="I321" s="1" t="n">
        <f aca="false">COUNTIF($A321:$F321,C321)</f>
        <v>1</v>
      </c>
      <c r="J321" s="1" t="n">
        <f aca="false">COUNTIF($A321:$F321,D321)</f>
        <v>2</v>
      </c>
      <c r="K321" s="1" t="n">
        <f aca="false">COUNTIF($A321:$F321,E321)</f>
        <v>1</v>
      </c>
      <c r="L321" s="1" t="n">
        <f aca="false">COUNTIF($A321:$F321,F321)</f>
        <v>1</v>
      </c>
      <c r="M321" s="2" t="n">
        <f aca="false">IF(COUNTIF(G321:L321,"&gt;2"),1,0)</f>
        <v>0</v>
      </c>
      <c r="N321" s="2" t="n">
        <f aca="false">IF(COUNTIF(G321:L321,1)&gt;0,1,0)</f>
        <v>1</v>
      </c>
      <c r="O321" s="3" t="n">
        <f aca="false">IFERROR(IF(AVERAGEIF(G321:L321,"&gt;1",A321:F321)&lt;AVERAGEIF(G321:L321,1,A321:F321),1,0),0)</f>
        <v>1</v>
      </c>
      <c r="P321" s="0" t="n">
        <f aca="false">IF(AND(M321=1,N321=1,O321=1),1,0)</f>
        <v>0</v>
      </c>
    </row>
    <row r="322" customFormat="false" ht="15" hidden="false" customHeight="false" outlineLevel="0" collapsed="false">
      <c r="A322" s="0" t="n">
        <v>97</v>
      </c>
      <c r="B322" s="0" t="n">
        <v>97</v>
      </c>
      <c r="C322" s="0" t="n">
        <v>97</v>
      </c>
      <c r="D322" s="0" t="n">
        <v>97</v>
      </c>
      <c r="E322" s="0" t="n">
        <v>97</v>
      </c>
      <c r="F322" s="0" t="n">
        <v>90</v>
      </c>
      <c r="G322" s="1" t="n">
        <f aca="false">COUNTIF($A322:$F322,A322)</f>
        <v>5</v>
      </c>
      <c r="H322" s="1" t="n">
        <f aca="false">COUNTIF($A322:$F322,B322)</f>
        <v>5</v>
      </c>
      <c r="I322" s="1" t="n">
        <f aca="false">COUNTIF($A322:$F322,C322)</f>
        <v>5</v>
      </c>
      <c r="J322" s="1" t="n">
        <f aca="false">COUNTIF($A322:$F322,D322)</f>
        <v>5</v>
      </c>
      <c r="K322" s="1" t="n">
        <f aca="false">COUNTIF($A322:$F322,E322)</f>
        <v>5</v>
      </c>
      <c r="L322" s="1" t="n">
        <f aca="false">COUNTIF($A322:$F322,F322)</f>
        <v>1</v>
      </c>
      <c r="M322" s="2" t="n">
        <f aca="false">IF(COUNTIF(G322:L322,"&gt;2"),1,0)</f>
        <v>1</v>
      </c>
      <c r="N322" s="2" t="n">
        <f aca="false">IF(COUNTIF(G322:L322,1)&gt;0,1,0)</f>
        <v>1</v>
      </c>
      <c r="O322" s="3" t="n">
        <f aca="false">IFERROR(IF(AVERAGEIF(G322:L322,"&gt;1",A322:F322)&lt;AVERAGEIF(G322:L322,1,A322:F322),1,0),0)</f>
        <v>0</v>
      </c>
      <c r="P322" s="0" t="n">
        <f aca="false">IF(AND(M322=1,N322=1,O322=1),1,0)</f>
        <v>0</v>
      </c>
    </row>
    <row r="323" customFormat="false" ht="15" hidden="false" customHeight="false" outlineLevel="0" collapsed="false">
      <c r="A323" s="0" t="n">
        <v>86</v>
      </c>
      <c r="B323" s="0" t="n">
        <v>86</v>
      </c>
      <c r="C323" s="0" t="n">
        <v>86</v>
      </c>
      <c r="D323" s="0" t="n">
        <v>86</v>
      </c>
      <c r="E323" s="0" t="n">
        <v>86</v>
      </c>
      <c r="F323" s="0" t="n">
        <v>53</v>
      </c>
      <c r="G323" s="1" t="n">
        <f aca="false">COUNTIF($A323:$F323,A323)</f>
        <v>5</v>
      </c>
      <c r="H323" s="1" t="n">
        <f aca="false">COUNTIF($A323:$F323,B323)</f>
        <v>5</v>
      </c>
      <c r="I323" s="1" t="n">
        <f aca="false">COUNTIF($A323:$F323,C323)</f>
        <v>5</v>
      </c>
      <c r="J323" s="1" t="n">
        <f aca="false">COUNTIF($A323:$F323,D323)</f>
        <v>5</v>
      </c>
      <c r="K323" s="1" t="n">
        <f aca="false">COUNTIF($A323:$F323,E323)</f>
        <v>5</v>
      </c>
      <c r="L323" s="1" t="n">
        <f aca="false">COUNTIF($A323:$F323,F323)</f>
        <v>1</v>
      </c>
      <c r="M323" s="2" t="n">
        <f aca="false">IF(COUNTIF(G323:L323,"&gt;2"),1,0)</f>
        <v>1</v>
      </c>
      <c r="N323" s="2" t="n">
        <f aca="false">IF(COUNTIF(G323:L323,1)&gt;0,1,0)</f>
        <v>1</v>
      </c>
      <c r="O323" s="3" t="n">
        <f aca="false">IFERROR(IF(AVERAGEIF(G323:L323,"&gt;1",A323:F323)&lt;AVERAGEIF(G323:L323,1,A323:F323),1,0),0)</f>
        <v>0</v>
      </c>
      <c r="P323" s="0" t="n">
        <f aca="false">IF(AND(M323=1,N323=1,O323=1),1,0)</f>
        <v>0</v>
      </c>
    </row>
    <row r="324" customFormat="false" ht="15" hidden="false" customHeight="false" outlineLevel="0" collapsed="false">
      <c r="A324" s="0" t="n">
        <v>76</v>
      </c>
      <c r="B324" s="0" t="n">
        <v>76</v>
      </c>
      <c r="C324" s="0" t="n">
        <v>76</v>
      </c>
      <c r="D324" s="0" t="n">
        <v>76</v>
      </c>
      <c r="E324" s="0" t="n">
        <v>88</v>
      </c>
      <c r="F324" s="0" t="n">
        <v>90</v>
      </c>
      <c r="G324" s="1" t="n">
        <f aca="false">COUNTIF($A324:$F324,A324)</f>
        <v>4</v>
      </c>
      <c r="H324" s="1" t="n">
        <f aca="false">COUNTIF($A324:$F324,B324)</f>
        <v>4</v>
      </c>
      <c r="I324" s="1" t="n">
        <f aca="false">COUNTIF($A324:$F324,C324)</f>
        <v>4</v>
      </c>
      <c r="J324" s="1" t="n">
        <f aca="false">COUNTIF($A324:$F324,D324)</f>
        <v>4</v>
      </c>
      <c r="K324" s="1" t="n">
        <f aca="false">COUNTIF($A324:$F324,E324)</f>
        <v>1</v>
      </c>
      <c r="L324" s="1" t="n">
        <f aca="false">COUNTIF($A324:$F324,F324)</f>
        <v>1</v>
      </c>
      <c r="M324" s="2" t="n">
        <f aca="false">IF(COUNTIF(G324:L324,"&gt;2"),1,0)</f>
        <v>1</v>
      </c>
      <c r="N324" s="2" t="n">
        <f aca="false">IF(COUNTIF(G324:L324,1)&gt;0,1,0)</f>
        <v>1</v>
      </c>
      <c r="O324" s="3" t="n">
        <f aca="false">IFERROR(IF(AVERAGEIF(G324:L324,"&gt;1",A324:F324)&lt;AVERAGEIF(G324:L324,1,A324:F324),1,0),0)</f>
        <v>1</v>
      </c>
      <c r="P324" s="0" t="n">
        <f aca="false">IF(AND(M324=1,N324=1,O324=1),1,0)</f>
        <v>1</v>
      </c>
    </row>
    <row r="325" customFormat="false" ht="15" hidden="false" customHeight="false" outlineLevel="0" collapsed="false">
      <c r="A325" s="0" t="n">
        <v>50</v>
      </c>
      <c r="B325" s="0" t="n">
        <v>50</v>
      </c>
      <c r="C325" s="0" t="n">
        <v>90</v>
      </c>
      <c r="D325" s="0" t="n">
        <v>65</v>
      </c>
      <c r="E325" s="0" t="n">
        <v>77</v>
      </c>
      <c r="F325" s="0" t="n">
        <v>86</v>
      </c>
      <c r="G325" s="1" t="n">
        <f aca="false">COUNTIF($A325:$F325,A325)</f>
        <v>2</v>
      </c>
      <c r="H325" s="1" t="n">
        <f aca="false">COUNTIF($A325:$F325,B325)</f>
        <v>2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1</v>
      </c>
      <c r="M325" s="2" t="n">
        <f aca="false">IF(COUNTIF(G325:L325,"&gt;2"),1,0)</f>
        <v>0</v>
      </c>
      <c r="N325" s="2" t="n">
        <f aca="false">IF(COUNTIF(G325:L325,1)&gt;0,1,0)</f>
        <v>1</v>
      </c>
      <c r="O325" s="3" t="n">
        <f aca="false">IFERROR(IF(AVERAGEIF(G325:L325,"&gt;1",A325:F325)&lt;AVERAGEIF(G325:L325,1,A325:F325),1,0),0)</f>
        <v>1</v>
      </c>
      <c r="P325" s="0" t="n">
        <f aca="false">IF(AND(M325=1,N325=1,O325=1),1,0)</f>
        <v>0</v>
      </c>
    </row>
    <row r="326" customFormat="false" ht="15" hidden="false" customHeight="false" outlineLevel="0" collapsed="false">
      <c r="A326" s="0" t="n">
        <v>75</v>
      </c>
      <c r="B326" s="0" t="n">
        <v>75</v>
      </c>
      <c r="C326" s="0" t="n">
        <v>75</v>
      </c>
      <c r="D326" s="0" t="n">
        <v>75</v>
      </c>
      <c r="E326" s="0" t="n">
        <v>75</v>
      </c>
      <c r="F326" s="0" t="n">
        <v>75</v>
      </c>
      <c r="G326" s="1" t="n">
        <f aca="false">COUNTIF($A326:$F326,A326)</f>
        <v>6</v>
      </c>
      <c r="H326" s="1" t="n">
        <f aca="false">COUNTIF($A326:$F326,B326)</f>
        <v>6</v>
      </c>
      <c r="I326" s="1" t="n">
        <f aca="false">COUNTIF($A326:$F326,C326)</f>
        <v>6</v>
      </c>
      <c r="J326" s="1" t="n">
        <f aca="false">COUNTIF($A326:$F326,D326)</f>
        <v>6</v>
      </c>
      <c r="K326" s="1" t="n">
        <f aca="false">COUNTIF($A326:$F326,E326)</f>
        <v>6</v>
      </c>
      <c r="L326" s="1" t="n">
        <f aca="false">COUNTIF($A326:$F326,F326)</f>
        <v>6</v>
      </c>
      <c r="M326" s="2" t="n">
        <f aca="false">IF(COUNTIF(G326:L326,"&gt;2"),1,0)</f>
        <v>1</v>
      </c>
      <c r="N326" s="2" t="n">
        <f aca="false">IF(COUNTIF(G326:L326,1)&gt;0,1,0)</f>
        <v>0</v>
      </c>
      <c r="O326" s="3" t="n">
        <f aca="false">IFERROR(IF(AVERAGEIF(G326:L326,"&gt;1",A326:F326)&lt;AVERAGEIF(G326:L326,1,A326:F326),1,0),0)</f>
        <v>0</v>
      </c>
      <c r="P326" s="0" t="n">
        <f aca="false">IF(AND(M326=1,N326=1,O326=1),1,0)</f>
        <v>0</v>
      </c>
    </row>
    <row r="327" customFormat="false" ht="15" hidden="false" customHeight="false" outlineLevel="0" collapsed="false">
      <c r="A327" s="0" t="n">
        <v>87</v>
      </c>
      <c r="B327" s="0" t="n">
        <v>87</v>
      </c>
      <c r="C327" s="0" t="n">
        <v>87</v>
      </c>
      <c r="D327" s="0" t="n">
        <v>87</v>
      </c>
      <c r="E327" s="0" t="n">
        <v>66</v>
      </c>
      <c r="F327" s="0" t="n">
        <v>84</v>
      </c>
      <c r="G327" s="1" t="n">
        <f aca="false">COUNTIF($A327:$F327,A327)</f>
        <v>4</v>
      </c>
      <c r="H327" s="1" t="n">
        <f aca="false">COUNTIF($A327:$F327,B327)</f>
        <v>4</v>
      </c>
      <c r="I327" s="1" t="n">
        <f aca="false">COUNTIF($A327:$F327,C327)</f>
        <v>4</v>
      </c>
      <c r="J327" s="1" t="n">
        <f aca="false">COUNTIF($A327:$F327,D327)</f>
        <v>4</v>
      </c>
      <c r="K327" s="1" t="n">
        <f aca="false">COUNTIF($A327:$F327,E327)</f>
        <v>1</v>
      </c>
      <c r="L327" s="1" t="n">
        <f aca="false">COUNTIF($A327:$F327,F327)</f>
        <v>1</v>
      </c>
      <c r="M327" s="2" t="n">
        <f aca="false">IF(COUNTIF(G327:L327,"&gt;2"),1,0)</f>
        <v>1</v>
      </c>
      <c r="N327" s="2" t="n">
        <f aca="false">IF(COUNTIF(G327:L327,1)&gt;0,1,0)</f>
        <v>1</v>
      </c>
      <c r="O327" s="3" t="n">
        <f aca="false">IFERROR(IF(AVERAGEIF(G327:L327,"&gt;1",A327:F327)&lt;AVERAGEIF(G327:L327,1,A327:F327),1,0),0)</f>
        <v>0</v>
      </c>
      <c r="P327" s="0" t="n">
        <f aca="false">IF(AND(M327=1,N327=1,O327=1),1,0)</f>
        <v>0</v>
      </c>
    </row>
    <row r="328" customFormat="false" ht="15" hidden="false" customHeight="false" outlineLevel="0" collapsed="false">
      <c r="A328" s="0" t="n">
        <v>55</v>
      </c>
      <c r="B328" s="0" t="n">
        <v>55</v>
      </c>
      <c r="C328" s="0" t="n">
        <v>55</v>
      </c>
      <c r="D328" s="0" t="n">
        <v>86</v>
      </c>
      <c r="E328" s="0" t="n">
        <v>87</v>
      </c>
      <c r="F328" s="0" t="n">
        <v>53</v>
      </c>
      <c r="G328" s="1" t="n">
        <f aca="false">COUNTIF($A328:$F328,A328)</f>
        <v>3</v>
      </c>
      <c r="H328" s="1" t="n">
        <f aca="false">COUNTIF($A328:$F328,B328)</f>
        <v>3</v>
      </c>
      <c r="I328" s="1" t="n">
        <f aca="false">COUNTIF($A328:$F328,C328)</f>
        <v>3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n">
        <f aca="false">IF(COUNTIF(G328:L328,"&gt;2"),1,0)</f>
        <v>1</v>
      </c>
      <c r="N328" s="2" t="n">
        <f aca="false">IF(COUNTIF(G328:L328,1)&gt;0,1,0)</f>
        <v>1</v>
      </c>
      <c r="O328" s="3" t="n">
        <f aca="false">IFERROR(IF(AVERAGEIF(G328:L328,"&gt;1",A328:F328)&lt;AVERAGEIF(G328:L328,1,A328:F328),1,0),0)</f>
        <v>1</v>
      </c>
      <c r="P328" s="0" t="n">
        <f aca="false">IF(AND(M328=1,N328=1,O328=1),1,0)</f>
        <v>1</v>
      </c>
    </row>
    <row r="329" customFormat="false" ht="15" hidden="false" customHeight="false" outlineLevel="0" collapsed="false">
      <c r="A329" s="0" t="n">
        <v>99</v>
      </c>
      <c r="B329" s="0" t="n">
        <v>99</v>
      </c>
      <c r="C329" s="0" t="n">
        <v>99</v>
      </c>
      <c r="D329" s="0" t="n">
        <v>99</v>
      </c>
      <c r="E329" s="0" t="n">
        <v>86</v>
      </c>
      <c r="F329" s="0" t="n">
        <v>69</v>
      </c>
      <c r="G329" s="1" t="n">
        <f aca="false">COUNTIF($A329:$F329,A329)</f>
        <v>4</v>
      </c>
      <c r="H329" s="1" t="n">
        <f aca="false">COUNTIF($A329:$F329,B329)</f>
        <v>4</v>
      </c>
      <c r="I329" s="1" t="n">
        <f aca="false">COUNTIF($A329:$F329,C329)</f>
        <v>4</v>
      </c>
      <c r="J329" s="1" t="n">
        <f aca="false">COUNTIF($A329:$F329,D329)</f>
        <v>4</v>
      </c>
      <c r="K329" s="1" t="n">
        <f aca="false">COUNTIF($A329:$F329,E329)</f>
        <v>1</v>
      </c>
      <c r="L329" s="1" t="n">
        <f aca="false">COUNTIF($A329:$F329,F329)</f>
        <v>1</v>
      </c>
      <c r="M329" s="2" t="n">
        <f aca="false">IF(COUNTIF(G329:L329,"&gt;2"),1,0)</f>
        <v>1</v>
      </c>
      <c r="N329" s="2" t="n">
        <f aca="false">IF(COUNTIF(G329:L329,1)&gt;0,1,0)</f>
        <v>1</v>
      </c>
      <c r="O329" s="3" t="n">
        <f aca="false">IFERROR(IF(AVERAGEIF(G329:L329,"&gt;1",A329:F329)&lt;AVERAGEIF(G329:L329,1,A329:F329),1,0),0)</f>
        <v>0</v>
      </c>
      <c r="P329" s="0" t="n">
        <f aca="false">IF(AND(M329=1,N329=1,O329=1),1,0)</f>
        <v>0</v>
      </c>
    </row>
    <row r="330" customFormat="false" ht="15" hidden="false" customHeight="false" outlineLevel="0" collapsed="false">
      <c r="A330" s="0" t="n">
        <v>62</v>
      </c>
      <c r="B330" s="0" t="n">
        <v>62</v>
      </c>
      <c r="C330" s="0" t="n">
        <v>62</v>
      </c>
      <c r="D330" s="0" t="n">
        <v>55</v>
      </c>
      <c r="E330" s="0" t="n">
        <v>50</v>
      </c>
      <c r="F330" s="0" t="n">
        <v>76</v>
      </c>
      <c r="G330" s="1" t="n">
        <f aca="false">COUNTIF($A330:$F330,A330)</f>
        <v>3</v>
      </c>
      <c r="H330" s="1" t="n">
        <f aca="false">COUNTIF($A330:$F330,B330)</f>
        <v>3</v>
      </c>
      <c r="I330" s="1" t="n">
        <f aca="false">COUNTIF($A330:$F330,C330)</f>
        <v>3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IF(COUNTIF(G330:L330,"&gt;2"),1,0)</f>
        <v>1</v>
      </c>
      <c r="N330" s="2" t="n">
        <f aca="false">IF(COUNTIF(G330:L330,1)&gt;0,1,0)</f>
        <v>1</v>
      </c>
      <c r="O330" s="3" t="n">
        <f aca="false">IFERROR(IF(AVERAGEIF(G330:L330,"&gt;1",A330:F330)&lt;AVERAGEIF(G330:L330,1,A330:F330),1,0),0)</f>
        <v>0</v>
      </c>
      <c r="P330" s="0" t="n">
        <f aca="false">IF(AND(M330=1,N330=1,O330=1),1,0)</f>
        <v>0</v>
      </c>
    </row>
    <row r="331" customFormat="false" ht="15" hidden="false" customHeight="false" outlineLevel="0" collapsed="false">
      <c r="A331" s="0" t="n">
        <v>87</v>
      </c>
      <c r="B331" s="0" t="n">
        <v>87</v>
      </c>
      <c r="C331" s="0" t="n">
        <v>87</v>
      </c>
      <c r="D331" s="0" t="n">
        <v>87</v>
      </c>
      <c r="E331" s="0" t="n">
        <v>86</v>
      </c>
      <c r="F331" s="0" t="n">
        <v>76</v>
      </c>
      <c r="G331" s="1" t="n">
        <f aca="false">COUNTIF($A331:$F331,A331)</f>
        <v>4</v>
      </c>
      <c r="H331" s="1" t="n">
        <f aca="false">COUNTIF($A331:$F331,B331)</f>
        <v>4</v>
      </c>
      <c r="I331" s="1" t="n">
        <f aca="false">COUNTIF($A331:$F331,C331)</f>
        <v>4</v>
      </c>
      <c r="J331" s="1" t="n">
        <f aca="false">COUNTIF($A331:$F331,D331)</f>
        <v>4</v>
      </c>
      <c r="K331" s="1" t="n">
        <f aca="false">COUNTIF($A331:$F331,E331)</f>
        <v>1</v>
      </c>
      <c r="L331" s="1" t="n">
        <f aca="false">COUNTIF($A331:$F331,F331)</f>
        <v>1</v>
      </c>
      <c r="M331" s="2" t="n">
        <f aca="false">IF(COUNTIF(G331:L331,"&gt;2"),1,0)</f>
        <v>1</v>
      </c>
      <c r="N331" s="2" t="n">
        <f aca="false">IF(COUNTIF(G331:L331,1)&gt;0,1,0)</f>
        <v>1</v>
      </c>
      <c r="O331" s="3" t="n">
        <f aca="false">IFERROR(IF(AVERAGEIF(G331:L331,"&gt;1",A331:F331)&lt;AVERAGEIF(G331:L331,1,A331:F331),1,0),0)</f>
        <v>0</v>
      </c>
      <c r="P331" s="0" t="n">
        <f aca="false">IF(AND(M331=1,N331=1,O331=1),1,0)</f>
        <v>0</v>
      </c>
    </row>
    <row r="332" customFormat="false" ht="15" hidden="false" customHeight="false" outlineLevel="0" collapsed="false">
      <c r="A332" s="0" t="n">
        <v>50</v>
      </c>
      <c r="B332" s="0" t="n">
        <v>50</v>
      </c>
      <c r="C332" s="0" t="n">
        <v>75</v>
      </c>
      <c r="D332" s="0" t="n">
        <v>79</v>
      </c>
      <c r="E332" s="0" t="n">
        <v>54</v>
      </c>
      <c r="F332" s="0" t="n">
        <v>88</v>
      </c>
      <c r="G332" s="1" t="n">
        <f aca="false">COUNTIF($A332:$F332,A332)</f>
        <v>2</v>
      </c>
      <c r="H332" s="1" t="n">
        <f aca="false">COUNTIF($A332:$F332,B332)</f>
        <v>2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1</v>
      </c>
      <c r="L332" s="1" t="n">
        <f aca="false">COUNTIF($A332:$F332,F332)</f>
        <v>1</v>
      </c>
      <c r="M332" s="2" t="n">
        <f aca="false">IF(COUNTIF(G332:L332,"&gt;2"),1,0)</f>
        <v>0</v>
      </c>
      <c r="N332" s="2" t="n">
        <f aca="false">IF(COUNTIF(G332:L332,1)&gt;0,1,0)</f>
        <v>1</v>
      </c>
      <c r="O332" s="3" t="n">
        <f aca="false">IFERROR(IF(AVERAGEIF(G332:L332,"&gt;1",A332:F332)&lt;AVERAGEIF(G332:L332,1,A332:F332),1,0),0)</f>
        <v>1</v>
      </c>
      <c r="P332" s="0" t="n">
        <f aca="false">IF(AND(M332=1,N332=1,O332=1),1,0)</f>
        <v>0</v>
      </c>
    </row>
    <row r="333" customFormat="false" ht="15" hidden="false" customHeight="false" outlineLevel="0" collapsed="false">
      <c r="A333" s="0" t="n">
        <v>98</v>
      </c>
      <c r="B333" s="0" t="n">
        <v>77</v>
      </c>
      <c r="C333" s="0" t="n">
        <v>60</v>
      </c>
      <c r="D333" s="0" t="n">
        <v>77</v>
      </c>
      <c r="E333" s="0" t="n">
        <v>77</v>
      </c>
      <c r="F333" s="0" t="n">
        <v>90</v>
      </c>
      <c r="G333" s="1" t="n">
        <f aca="false">COUNTIF($A333:$F333,A333)</f>
        <v>1</v>
      </c>
      <c r="H333" s="1" t="n">
        <f aca="false">COUNTIF($A333:$F333,B333)</f>
        <v>3</v>
      </c>
      <c r="I333" s="1" t="n">
        <f aca="false">COUNTIF($A333:$F333,C333)</f>
        <v>1</v>
      </c>
      <c r="J333" s="1" t="n">
        <f aca="false">COUNTIF($A333:$F333,D333)</f>
        <v>3</v>
      </c>
      <c r="K333" s="1" t="n">
        <f aca="false">COUNTIF($A333:$F333,E333)</f>
        <v>3</v>
      </c>
      <c r="L333" s="1" t="n">
        <f aca="false">COUNTIF($A333:$F333,F333)</f>
        <v>1</v>
      </c>
      <c r="M333" s="2" t="n">
        <f aca="false">IF(COUNTIF(G333:L333,"&gt;2"),1,0)</f>
        <v>1</v>
      </c>
      <c r="N333" s="2" t="n">
        <f aca="false">IF(COUNTIF(G333:L333,1)&gt;0,1,0)</f>
        <v>1</v>
      </c>
      <c r="O333" s="3" t="n">
        <f aca="false">IFERROR(IF(AVERAGEIF(G333:L333,"&gt;1",A333:F333)&lt;AVERAGEIF(G333:L333,1,A333:F333),1,0),0)</f>
        <v>1</v>
      </c>
      <c r="P333" s="0" t="n">
        <f aca="false">IF(AND(M333=1,N333=1,O333=1),1,0)</f>
        <v>1</v>
      </c>
    </row>
    <row r="334" customFormat="false" ht="15" hidden="false" customHeight="false" outlineLevel="0" collapsed="false">
      <c r="A334" s="0" t="n">
        <v>66</v>
      </c>
      <c r="B334" s="0" t="n">
        <v>66</v>
      </c>
      <c r="C334" s="0" t="n">
        <v>66</v>
      </c>
      <c r="D334" s="0" t="n">
        <v>85</v>
      </c>
      <c r="E334" s="0" t="n">
        <v>90</v>
      </c>
      <c r="F334" s="0" t="n">
        <v>71</v>
      </c>
      <c r="G334" s="1" t="n">
        <f aca="false">COUNTIF($A334:$F334,A334)</f>
        <v>3</v>
      </c>
      <c r="H334" s="1" t="n">
        <f aca="false">COUNTIF($A334:$F334,B334)</f>
        <v>3</v>
      </c>
      <c r="I334" s="1" t="n">
        <f aca="false">COUNTIF($A334:$F334,C334)</f>
        <v>3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IF(COUNTIF(G334:L334,"&gt;2"),1,0)</f>
        <v>1</v>
      </c>
      <c r="N334" s="2" t="n">
        <f aca="false">IF(COUNTIF(G334:L334,1)&gt;0,1,0)</f>
        <v>1</v>
      </c>
      <c r="O334" s="3" t="n">
        <f aca="false">IFERROR(IF(AVERAGEIF(G334:L334,"&gt;1",A334:F334)&lt;AVERAGEIF(G334:L334,1,A334:F334),1,0),0)</f>
        <v>1</v>
      </c>
      <c r="P334" s="0" t="n">
        <f aca="false">IF(AND(M334=1,N334=1,O334=1),1,0)</f>
        <v>1</v>
      </c>
    </row>
    <row r="335" customFormat="false" ht="15" hidden="false" customHeight="false" outlineLevel="0" collapsed="false">
      <c r="A335" s="0" t="n">
        <v>71</v>
      </c>
      <c r="B335" s="0" t="n">
        <v>71</v>
      </c>
      <c r="C335" s="0" t="n">
        <v>71</v>
      </c>
      <c r="D335" s="0" t="n">
        <v>71</v>
      </c>
      <c r="E335" s="0" t="n">
        <v>71</v>
      </c>
      <c r="F335" s="0" t="n">
        <v>71</v>
      </c>
      <c r="G335" s="1" t="n">
        <f aca="false">COUNTIF($A335:$F335,A335)</f>
        <v>6</v>
      </c>
      <c r="H335" s="1" t="n">
        <f aca="false">COUNTIF($A335:$F335,B335)</f>
        <v>6</v>
      </c>
      <c r="I335" s="1" t="n">
        <f aca="false">COUNTIF($A335:$F335,C335)</f>
        <v>6</v>
      </c>
      <c r="J335" s="1" t="n">
        <f aca="false">COUNTIF($A335:$F335,D335)</f>
        <v>6</v>
      </c>
      <c r="K335" s="1" t="n">
        <f aca="false">COUNTIF($A335:$F335,E335)</f>
        <v>6</v>
      </c>
      <c r="L335" s="1" t="n">
        <f aca="false">COUNTIF($A335:$F335,F335)</f>
        <v>6</v>
      </c>
      <c r="M335" s="2" t="n">
        <f aca="false">IF(COUNTIF(G335:L335,"&gt;2"),1,0)</f>
        <v>1</v>
      </c>
      <c r="N335" s="2" t="n">
        <f aca="false">IF(COUNTIF(G335:L335,1)&gt;0,1,0)</f>
        <v>0</v>
      </c>
      <c r="O335" s="3" t="n">
        <f aca="false">IFERROR(IF(AVERAGEIF(G335:L335,"&gt;1",A335:F335)&lt;AVERAGEIF(G335:L335,1,A335:F335),1,0),0)</f>
        <v>0</v>
      </c>
      <c r="P335" s="0" t="n">
        <f aca="false">IF(AND(M335=1,N335=1,O335=1),1,0)</f>
        <v>0</v>
      </c>
    </row>
    <row r="336" customFormat="false" ht="15" hidden="false" customHeight="false" outlineLevel="0" collapsed="false">
      <c r="A336" s="0" t="n">
        <v>90</v>
      </c>
      <c r="B336" s="0" t="n">
        <v>90</v>
      </c>
      <c r="C336" s="0" t="n">
        <v>90</v>
      </c>
      <c r="D336" s="0" t="n">
        <v>90</v>
      </c>
      <c r="E336" s="0" t="n">
        <v>90</v>
      </c>
      <c r="F336" s="0" t="n">
        <v>90</v>
      </c>
      <c r="G336" s="1" t="n">
        <f aca="false">COUNTIF($A336:$F336,A336)</f>
        <v>6</v>
      </c>
      <c r="H336" s="1" t="n">
        <f aca="false">COUNTIF($A336:$F336,B336)</f>
        <v>6</v>
      </c>
      <c r="I336" s="1" t="n">
        <f aca="false">COUNTIF($A336:$F336,C336)</f>
        <v>6</v>
      </c>
      <c r="J336" s="1" t="n">
        <f aca="false">COUNTIF($A336:$F336,D336)</f>
        <v>6</v>
      </c>
      <c r="K336" s="1" t="n">
        <f aca="false">COUNTIF($A336:$F336,E336)</f>
        <v>6</v>
      </c>
      <c r="L336" s="1" t="n">
        <f aca="false">COUNTIF($A336:$F336,F336)</f>
        <v>6</v>
      </c>
      <c r="M336" s="2" t="n">
        <f aca="false">IF(COUNTIF(G336:L336,"&gt;2"),1,0)</f>
        <v>1</v>
      </c>
      <c r="N336" s="2" t="n">
        <f aca="false">IF(COUNTIF(G336:L336,1)&gt;0,1,0)</f>
        <v>0</v>
      </c>
      <c r="O336" s="3" t="n">
        <f aca="false">IFERROR(IF(AVERAGEIF(G336:L336,"&gt;1",A336:F336)&lt;AVERAGEIF(G336:L336,1,A336:F336),1,0),0)</f>
        <v>0</v>
      </c>
      <c r="P336" s="0" t="n">
        <f aca="false">IF(AND(M336=1,N336=1,O336=1),1,0)</f>
        <v>0</v>
      </c>
    </row>
    <row r="337" customFormat="false" ht="15" hidden="false" customHeight="false" outlineLevel="0" collapsed="false">
      <c r="A337" s="0" t="n">
        <v>79</v>
      </c>
      <c r="B337" s="0" t="n">
        <v>79</v>
      </c>
      <c r="C337" s="0" t="n">
        <v>77</v>
      </c>
      <c r="D337" s="0" t="n">
        <v>87</v>
      </c>
      <c r="E337" s="0" t="n">
        <v>66</v>
      </c>
      <c r="F337" s="0" t="n">
        <v>73</v>
      </c>
      <c r="G337" s="1" t="n">
        <f aca="false">COUNTIF($A337:$F337,A337)</f>
        <v>2</v>
      </c>
      <c r="H337" s="1" t="n">
        <f aca="false">COUNTIF($A337:$F337,B337)</f>
        <v>2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1</v>
      </c>
      <c r="L337" s="1" t="n">
        <f aca="false">COUNTIF($A337:$F337,F337)</f>
        <v>1</v>
      </c>
      <c r="M337" s="2" t="n">
        <f aca="false">IF(COUNTIF(G337:L337,"&gt;2"),1,0)</f>
        <v>0</v>
      </c>
      <c r="N337" s="2" t="n">
        <f aca="false">IF(COUNTIF(G337:L337,1)&gt;0,1,0)</f>
        <v>1</v>
      </c>
      <c r="O337" s="3" t="n">
        <f aca="false">IFERROR(IF(AVERAGEIF(G337:L337,"&gt;1",A337:F337)&lt;AVERAGEIF(G337:L337,1,A337:F337),1,0),0)</f>
        <v>0</v>
      </c>
      <c r="P337" s="0" t="n">
        <f aca="false">IF(AND(M337=1,N337=1,O337=1),1,0)</f>
        <v>0</v>
      </c>
    </row>
    <row r="338" customFormat="false" ht="15" hidden="false" customHeight="false" outlineLevel="0" collapsed="false">
      <c r="A338" s="0" t="n">
        <v>69</v>
      </c>
      <c r="B338" s="0" t="n">
        <v>69</v>
      </c>
      <c r="C338" s="0" t="n">
        <v>69</v>
      </c>
      <c r="D338" s="0" t="n">
        <v>79</v>
      </c>
      <c r="E338" s="0" t="n">
        <v>61</v>
      </c>
      <c r="F338" s="0" t="n">
        <v>90</v>
      </c>
      <c r="G338" s="1" t="n">
        <f aca="false">COUNTIF($A338:$F338,A338)</f>
        <v>3</v>
      </c>
      <c r="H338" s="1" t="n">
        <f aca="false">COUNTIF($A338:$F338,B338)</f>
        <v>3</v>
      </c>
      <c r="I338" s="1" t="n">
        <f aca="false">COUNTIF($A338:$F338,C338)</f>
        <v>3</v>
      </c>
      <c r="J338" s="1" t="n">
        <f aca="false">COUNTIF($A338:$F338,D338)</f>
        <v>1</v>
      </c>
      <c r="K338" s="1" t="n">
        <f aca="false">COUNTIF($A338:$F338,E338)</f>
        <v>1</v>
      </c>
      <c r="L338" s="1" t="n">
        <f aca="false">COUNTIF($A338:$F338,F338)</f>
        <v>1</v>
      </c>
      <c r="M338" s="2" t="n">
        <f aca="false">IF(COUNTIF(G338:L338,"&gt;2"),1,0)</f>
        <v>1</v>
      </c>
      <c r="N338" s="2" t="n">
        <f aca="false">IF(COUNTIF(G338:L338,1)&gt;0,1,0)</f>
        <v>1</v>
      </c>
      <c r="O338" s="3" t="n">
        <f aca="false">IFERROR(IF(AVERAGEIF(G338:L338,"&gt;1",A338:F338)&lt;AVERAGEIF(G338:L338,1,A338:F338),1,0),0)</f>
        <v>1</v>
      </c>
      <c r="P338" s="0" t="n">
        <f aca="false">IF(AND(M338=1,N338=1,O338=1),1,0)</f>
        <v>1</v>
      </c>
    </row>
    <row r="339" customFormat="false" ht="15" hidden="false" customHeight="false" outlineLevel="0" collapsed="false">
      <c r="A339" s="0" t="n">
        <v>100</v>
      </c>
      <c r="B339" s="0" t="n">
        <v>100</v>
      </c>
      <c r="C339" s="0" t="n">
        <v>100</v>
      </c>
      <c r="D339" s="0" t="n">
        <v>100</v>
      </c>
      <c r="E339" s="0" t="n">
        <v>100</v>
      </c>
      <c r="F339" s="0" t="n">
        <v>86</v>
      </c>
      <c r="G339" s="1" t="n">
        <f aca="false">COUNTIF($A339:$F339,A339)</f>
        <v>5</v>
      </c>
      <c r="H339" s="1" t="n">
        <f aca="false">COUNTIF($A339:$F339,B339)</f>
        <v>5</v>
      </c>
      <c r="I339" s="1" t="n">
        <f aca="false">COUNTIF($A339:$F339,C339)</f>
        <v>5</v>
      </c>
      <c r="J339" s="1" t="n">
        <f aca="false">COUNTIF($A339:$F339,D339)</f>
        <v>5</v>
      </c>
      <c r="K339" s="1" t="n">
        <f aca="false">COUNTIF($A339:$F339,E339)</f>
        <v>5</v>
      </c>
      <c r="L339" s="1" t="n">
        <f aca="false">COUNTIF($A339:$F339,F339)</f>
        <v>1</v>
      </c>
      <c r="M339" s="2" t="n">
        <f aca="false">IF(COUNTIF(G339:L339,"&gt;2"),1,0)</f>
        <v>1</v>
      </c>
      <c r="N339" s="2" t="n">
        <f aca="false">IF(COUNTIF(G339:L339,1)&gt;0,1,0)</f>
        <v>1</v>
      </c>
      <c r="O339" s="3" t="n">
        <f aca="false">IFERROR(IF(AVERAGEIF(G339:L339,"&gt;1",A339:F339)&lt;AVERAGEIF(G339:L339,1,A339:F339),1,0),0)</f>
        <v>0</v>
      </c>
      <c r="P339" s="0" t="n">
        <f aca="false">IF(AND(M339=1,N339=1,O339=1),1,0)</f>
        <v>0</v>
      </c>
    </row>
    <row r="340" customFormat="false" ht="15" hidden="false" customHeight="false" outlineLevel="0" collapsed="false">
      <c r="A340" s="0" t="n">
        <v>71</v>
      </c>
      <c r="B340" s="0" t="n">
        <v>71</v>
      </c>
      <c r="C340" s="0" t="n">
        <v>71</v>
      </c>
      <c r="D340" s="0" t="n">
        <v>71</v>
      </c>
      <c r="E340" s="0" t="n">
        <v>64</v>
      </c>
      <c r="F340" s="0" t="n">
        <v>88</v>
      </c>
      <c r="G340" s="1" t="n">
        <f aca="false">COUNTIF($A340:$F340,A340)</f>
        <v>4</v>
      </c>
      <c r="H340" s="1" t="n">
        <f aca="false">COUNTIF($A340:$F340,B340)</f>
        <v>4</v>
      </c>
      <c r="I340" s="1" t="n">
        <f aca="false">COUNTIF($A340:$F340,C340)</f>
        <v>4</v>
      </c>
      <c r="J340" s="1" t="n">
        <f aca="false">COUNTIF($A340:$F340,D340)</f>
        <v>4</v>
      </c>
      <c r="K340" s="1" t="n">
        <f aca="false">COUNTIF($A340:$F340,E340)</f>
        <v>1</v>
      </c>
      <c r="L340" s="1" t="n">
        <f aca="false">COUNTIF($A340:$F340,F340)</f>
        <v>1</v>
      </c>
      <c r="M340" s="2" t="n">
        <f aca="false">IF(COUNTIF(G340:L340,"&gt;2"),1,0)</f>
        <v>1</v>
      </c>
      <c r="N340" s="2" t="n">
        <f aca="false">IF(COUNTIF(G340:L340,1)&gt;0,1,0)</f>
        <v>1</v>
      </c>
      <c r="O340" s="3" t="n">
        <f aca="false">IFERROR(IF(AVERAGEIF(G340:L340,"&gt;1",A340:F340)&lt;AVERAGEIF(G340:L340,1,A340:F340),1,0),0)</f>
        <v>1</v>
      </c>
      <c r="P340" s="0" t="n">
        <f aca="false">IF(AND(M340=1,N340=1,O340=1),1,0)</f>
        <v>1</v>
      </c>
    </row>
    <row r="341" customFormat="false" ht="15" hidden="false" customHeight="false" outlineLevel="0" collapsed="false">
      <c r="A341" s="0" t="n">
        <v>90</v>
      </c>
      <c r="B341" s="0" t="n">
        <v>90</v>
      </c>
      <c r="C341" s="0" t="n">
        <v>90</v>
      </c>
      <c r="D341" s="0" t="n">
        <v>90</v>
      </c>
      <c r="E341" s="0" t="n">
        <v>90</v>
      </c>
      <c r="F341" s="0" t="n">
        <v>90</v>
      </c>
      <c r="G341" s="1" t="n">
        <f aca="false">COUNTIF($A341:$F341,A341)</f>
        <v>6</v>
      </c>
      <c r="H341" s="1" t="n">
        <f aca="false">COUNTIF($A341:$F341,B341)</f>
        <v>6</v>
      </c>
      <c r="I341" s="1" t="n">
        <f aca="false">COUNTIF($A341:$F341,C341)</f>
        <v>6</v>
      </c>
      <c r="J341" s="1" t="n">
        <f aca="false">COUNTIF($A341:$F341,D341)</f>
        <v>6</v>
      </c>
      <c r="K341" s="1" t="n">
        <f aca="false">COUNTIF($A341:$F341,E341)</f>
        <v>6</v>
      </c>
      <c r="L341" s="1" t="n">
        <f aca="false">COUNTIF($A341:$F341,F341)</f>
        <v>6</v>
      </c>
      <c r="M341" s="2" t="n">
        <f aca="false">IF(COUNTIF(G341:L341,"&gt;2"),1,0)</f>
        <v>1</v>
      </c>
      <c r="N341" s="2" t="n">
        <f aca="false">IF(COUNTIF(G341:L341,1)&gt;0,1,0)</f>
        <v>0</v>
      </c>
      <c r="O341" s="3" t="n">
        <f aca="false">IFERROR(IF(AVERAGEIF(G341:L341,"&gt;1",A341:F341)&lt;AVERAGEIF(G341:L341,1,A341:F341),1,0),0)</f>
        <v>0</v>
      </c>
      <c r="P341" s="0" t="n">
        <f aca="false">IF(AND(M341=1,N341=1,O341=1),1,0)</f>
        <v>0</v>
      </c>
    </row>
    <row r="342" customFormat="false" ht="15" hidden="false" customHeight="false" outlineLevel="0" collapsed="false">
      <c r="A342" s="0" t="n">
        <v>61</v>
      </c>
      <c r="B342" s="0" t="n">
        <v>61</v>
      </c>
      <c r="C342" s="0" t="n">
        <v>61</v>
      </c>
      <c r="D342" s="0" t="n">
        <v>84</v>
      </c>
      <c r="E342" s="0" t="n">
        <v>77</v>
      </c>
      <c r="F342" s="0" t="n">
        <v>62</v>
      </c>
      <c r="G342" s="1" t="n">
        <f aca="false">COUNTIF($A342:$F342,A342)</f>
        <v>3</v>
      </c>
      <c r="H342" s="1" t="n">
        <f aca="false">COUNTIF($A342:$F342,B342)</f>
        <v>3</v>
      </c>
      <c r="I342" s="1" t="n">
        <f aca="false">COUNTIF($A342:$F342,C342)</f>
        <v>3</v>
      </c>
      <c r="J342" s="1" t="n">
        <f aca="false">COUNTIF($A342:$F342,D342)</f>
        <v>1</v>
      </c>
      <c r="K342" s="1" t="n">
        <f aca="false">COUNTIF($A342:$F342,E342)</f>
        <v>1</v>
      </c>
      <c r="L342" s="1" t="n">
        <f aca="false">COUNTIF($A342:$F342,F342)</f>
        <v>1</v>
      </c>
      <c r="M342" s="2" t="n">
        <f aca="false">IF(COUNTIF(G342:L342,"&gt;2"),1,0)</f>
        <v>1</v>
      </c>
      <c r="N342" s="2" t="n">
        <f aca="false">IF(COUNTIF(G342:L342,1)&gt;0,1,0)</f>
        <v>1</v>
      </c>
      <c r="O342" s="3" t="n">
        <f aca="false">IFERROR(IF(AVERAGEIF(G342:L342,"&gt;1",A342:F342)&lt;AVERAGEIF(G342:L342,1,A342:F342),1,0),0)</f>
        <v>1</v>
      </c>
      <c r="P342" s="0" t="n">
        <f aca="false">IF(AND(M342=1,N342=1,O342=1),1,0)</f>
        <v>1</v>
      </c>
    </row>
    <row r="343" customFormat="false" ht="15" hidden="false" customHeight="false" outlineLevel="0" collapsed="false">
      <c r="A343" s="0" t="n">
        <v>55</v>
      </c>
      <c r="B343" s="0" t="n">
        <v>55</v>
      </c>
      <c r="C343" s="0" t="n">
        <v>55</v>
      </c>
      <c r="D343" s="0" t="n">
        <v>55</v>
      </c>
      <c r="E343" s="0" t="n">
        <v>55</v>
      </c>
      <c r="F343" s="0" t="n">
        <v>55</v>
      </c>
      <c r="G343" s="1" t="n">
        <f aca="false">COUNTIF($A343:$F343,A343)</f>
        <v>6</v>
      </c>
      <c r="H343" s="1" t="n">
        <f aca="false">COUNTIF($A343:$F343,B343)</f>
        <v>6</v>
      </c>
      <c r="I343" s="1" t="n">
        <f aca="false">COUNTIF($A343:$F343,C343)</f>
        <v>6</v>
      </c>
      <c r="J343" s="1" t="n">
        <f aca="false">COUNTIF($A343:$F343,D343)</f>
        <v>6</v>
      </c>
      <c r="K343" s="1" t="n">
        <f aca="false">COUNTIF($A343:$F343,E343)</f>
        <v>6</v>
      </c>
      <c r="L343" s="1" t="n">
        <f aca="false">COUNTIF($A343:$F343,F343)</f>
        <v>6</v>
      </c>
      <c r="M343" s="2" t="n">
        <f aca="false">IF(COUNTIF(G343:L343,"&gt;2"),1,0)</f>
        <v>1</v>
      </c>
      <c r="N343" s="2" t="n">
        <f aca="false">IF(COUNTIF(G343:L343,1)&gt;0,1,0)</f>
        <v>0</v>
      </c>
      <c r="O343" s="3" t="n">
        <f aca="false">IFERROR(IF(AVERAGEIF(G343:L343,"&gt;1",A343:F343)&lt;AVERAGEIF(G343:L343,1,A343:F343),1,0),0)</f>
        <v>0</v>
      </c>
      <c r="P343" s="0" t="n">
        <f aca="false">IF(AND(M343=1,N343=1,O343=1),1,0)</f>
        <v>0</v>
      </c>
    </row>
    <row r="344" customFormat="false" ht="15" hidden="false" customHeight="false" outlineLevel="0" collapsed="false">
      <c r="A344" s="0" t="n">
        <v>61</v>
      </c>
      <c r="B344" s="0" t="n">
        <v>61</v>
      </c>
      <c r="C344" s="0" t="n">
        <v>61</v>
      </c>
      <c r="D344" s="0" t="n">
        <v>61</v>
      </c>
      <c r="E344" s="0" t="n">
        <v>61</v>
      </c>
      <c r="F344" s="0" t="n">
        <v>77</v>
      </c>
      <c r="G344" s="1" t="n">
        <f aca="false">COUNTIF($A344:$F344,A344)</f>
        <v>5</v>
      </c>
      <c r="H344" s="1" t="n">
        <f aca="false">COUNTIF($A344:$F344,B344)</f>
        <v>5</v>
      </c>
      <c r="I344" s="1" t="n">
        <f aca="false">COUNTIF($A344:$F344,C344)</f>
        <v>5</v>
      </c>
      <c r="J344" s="1" t="n">
        <f aca="false">COUNTIF($A344:$F344,D344)</f>
        <v>5</v>
      </c>
      <c r="K344" s="1" t="n">
        <f aca="false">COUNTIF($A344:$F344,E344)</f>
        <v>5</v>
      </c>
      <c r="L344" s="1" t="n">
        <f aca="false">COUNTIF($A344:$F344,F344)</f>
        <v>1</v>
      </c>
      <c r="M344" s="2" t="n">
        <f aca="false">IF(COUNTIF(G344:L344,"&gt;2"),1,0)</f>
        <v>1</v>
      </c>
      <c r="N344" s="2" t="n">
        <f aca="false">IF(COUNTIF(G344:L344,1)&gt;0,1,0)</f>
        <v>1</v>
      </c>
      <c r="O344" s="3" t="n">
        <f aca="false">IFERROR(IF(AVERAGEIF(G344:L344,"&gt;1",A344:F344)&lt;AVERAGEIF(G344:L344,1,A344:F344),1,0),0)</f>
        <v>1</v>
      </c>
      <c r="P344" s="0" t="n">
        <f aca="false">IF(AND(M344=1,N344=1,O344=1),1,0)</f>
        <v>1</v>
      </c>
    </row>
    <row r="345" customFormat="false" ht="15" hidden="false" customHeight="false" outlineLevel="0" collapsed="false">
      <c r="A345" s="0" t="n">
        <v>79</v>
      </c>
      <c r="B345" s="0" t="n">
        <v>79</v>
      </c>
      <c r="C345" s="0" t="n">
        <v>79</v>
      </c>
      <c r="D345" s="0" t="n">
        <v>50</v>
      </c>
      <c r="E345" s="0" t="n">
        <v>61</v>
      </c>
      <c r="F345" s="0" t="n">
        <v>87</v>
      </c>
      <c r="G345" s="1" t="n">
        <f aca="false">COUNTIF($A345:$F345,A345)</f>
        <v>3</v>
      </c>
      <c r="H345" s="1" t="n">
        <f aca="false">COUNTIF($A345:$F345,B345)</f>
        <v>3</v>
      </c>
      <c r="I345" s="1" t="n">
        <f aca="false">COUNTIF($A345:$F345,C345)</f>
        <v>3</v>
      </c>
      <c r="J345" s="1" t="n">
        <f aca="false">COUNTIF($A345:$F345,D345)</f>
        <v>1</v>
      </c>
      <c r="K345" s="1" t="n">
        <f aca="false">COUNTIF($A345:$F345,E345)</f>
        <v>1</v>
      </c>
      <c r="L345" s="1" t="n">
        <f aca="false">COUNTIF($A345:$F345,F345)</f>
        <v>1</v>
      </c>
      <c r="M345" s="2" t="n">
        <f aca="false">IF(COUNTIF(G345:L345,"&gt;2"),1,0)</f>
        <v>1</v>
      </c>
      <c r="N345" s="2" t="n">
        <f aca="false">IF(COUNTIF(G345:L345,1)&gt;0,1,0)</f>
        <v>1</v>
      </c>
      <c r="O345" s="3" t="n">
        <f aca="false">IFERROR(IF(AVERAGEIF(G345:L345,"&gt;1",A345:F345)&lt;AVERAGEIF(G345:L345,1,A345:F345),1,0),0)</f>
        <v>0</v>
      </c>
      <c r="P345" s="0" t="n">
        <f aca="false">IF(AND(M345=1,N345=1,O345=1),1,0)</f>
        <v>0</v>
      </c>
    </row>
    <row r="346" customFormat="false" ht="15" hidden="false" customHeight="false" outlineLevel="0" collapsed="false">
      <c r="A346" s="0" t="n">
        <v>71</v>
      </c>
      <c r="B346" s="0" t="n">
        <v>71</v>
      </c>
      <c r="C346" s="0" t="n">
        <v>71</v>
      </c>
      <c r="D346" s="0" t="n">
        <v>71</v>
      </c>
      <c r="E346" s="0" t="n">
        <v>71</v>
      </c>
      <c r="F346" s="0" t="n">
        <v>50</v>
      </c>
      <c r="G346" s="1" t="n">
        <f aca="false">COUNTIF($A346:$F346,A346)</f>
        <v>5</v>
      </c>
      <c r="H346" s="1" t="n">
        <f aca="false">COUNTIF($A346:$F346,B346)</f>
        <v>5</v>
      </c>
      <c r="I346" s="1" t="n">
        <f aca="false">COUNTIF($A346:$F346,C346)</f>
        <v>5</v>
      </c>
      <c r="J346" s="1" t="n">
        <f aca="false">COUNTIF($A346:$F346,D346)</f>
        <v>5</v>
      </c>
      <c r="K346" s="1" t="n">
        <f aca="false">COUNTIF($A346:$F346,E346)</f>
        <v>5</v>
      </c>
      <c r="L346" s="1" t="n">
        <f aca="false">COUNTIF($A346:$F346,F346)</f>
        <v>1</v>
      </c>
      <c r="M346" s="2" t="n">
        <f aca="false">IF(COUNTIF(G346:L346,"&gt;2"),1,0)</f>
        <v>1</v>
      </c>
      <c r="N346" s="2" t="n">
        <f aca="false">IF(COUNTIF(G346:L346,1)&gt;0,1,0)</f>
        <v>1</v>
      </c>
      <c r="O346" s="3" t="n">
        <f aca="false">IFERROR(IF(AVERAGEIF(G346:L346,"&gt;1",A346:F346)&lt;AVERAGEIF(G346:L346,1,A346:F346),1,0),0)</f>
        <v>0</v>
      </c>
      <c r="P346" s="0" t="n">
        <f aca="false">IF(AND(M346=1,N346=1,O346=1),1,0)</f>
        <v>0</v>
      </c>
    </row>
    <row r="347" customFormat="false" ht="15" hidden="false" customHeight="false" outlineLevel="0" collapsed="false">
      <c r="A347" s="0" t="n">
        <v>73</v>
      </c>
      <c r="B347" s="0" t="n">
        <v>86</v>
      </c>
      <c r="C347" s="0" t="n">
        <v>71</v>
      </c>
      <c r="D347" s="0" t="n">
        <v>77</v>
      </c>
      <c r="E347" s="0" t="n">
        <v>96</v>
      </c>
      <c r="F347" s="0" t="n">
        <v>65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n">
        <f aca="false">IF(COUNTIF(G347:L347,"&gt;2"),1,0)</f>
        <v>0</v>
      </c>
      <c r="N347" s="2" t="n">
        <f aca="false">IF(COUNTIF(G347:L347,1)&gt;0,1,0)</f>
        <v>1</v>
      </c>
      <c r="O347" s="3" t="n">
        <f aca="false">IFERROR(IF(AVERAGEIF(G347:L347,"&gt;1",A347:F347)&lt;AVERAGEIF(G347:L347,1,A347:F347),1,0),0)</f>
        <v>0</v>
      </c>
      <c r="P347" s="0" t="n">
        <f aca="false">IF(AND(M347=1,N347=1,O347=1),1,0)</f>
        <v>0</v>
      </c>
    </row>
    <row r="348" customFormat="false" ht="15" hidden="false" customHeight="false" outlineLevel="0" collapsed="false">
      <c r="A348" s="0" t="n">
        <v>61</v>
      </c>
      <c r="B348" s="0" t="n">
        <v>61</v>
      </c>
      <c r="C348" s="0" t="n">
        <v>61</v>
      </c>
      <c r="D348" s="0" t="n">
        <v>86</v>
      </c>
      <c r="E348" s="0" t="n">
        <v>90</v>
      </c>
      <c r="F348" s="0" t="n">
        <v>60</v>
      </c>
      <c r="G348" s="1" t="n">
        <f aca="false">COUNTIF($A348:$F348,A348)</f>
        <v>3</v>
      </c>
      <c r="H348" s="1" t="n">
        <f aca="false">COUNTIF($A348:$F348,B348)</f>
        <v>3</v>
      </c>
      <c r="I348" s="1" t="n">
        <f aca="false">COUNTIF($A348:$F348,C348)</f>
        <v>3</v>
      </c>
      <c r="J348" s="1" t="n">
        <f aca="false">COUNTIF($A348:$F348,D348)</f>
        <v>1</v>
      </c>
      <c r="K348" s="1" t="n">
        <f aca="false">COUNTIF($A348:$F348,E348)</f>
        <v>1</v>
      </c>
      <c r="L348" s="1" t="n">
        <f aca="false">COUNTIF($A348:$F348,F348)</f>
        <v>1</v>
      </c>
      <c r="M348" s="2" t="n">
        <f aca="false">IF(COUNTIF(G348:L348,"&gt;2"),1,0)</f>
        <v>1</v>
      </c>
      <c r="N348" s="2" t="n">
        <f aca="false">IF(COUNTIF(G348:L348,1)&gt;0,1,0)</f>
        <v>1</v>
      </c>
      <c r="O348" s="3" t="n">
        <f aca="false">IFERROR(IF(AVERAGEIF(G348:L348,"&gt;1",A348:F348)&lt;AVERAGEIF(G348:L348,1,A348:F348),1,0),0)</f>
        <v>1</v>
      </c>
      <c r="P348" s="0" t="n">
        <f aca="false">IF(AND(M348=1,N348=1,O348=1),1,0)</f>
        <v>1</v>
      </c>
    </row>
    <row r="349" customFormat="false" ht="15" hidden="false" customHeight="false" outlineLevel="0" collapsed="false">
      <c r="A349" s="0" t="n">
        <v>54</v>
      </c>
      <c r="B349" s="0" t="n">
        <v>54</v>
      </c>
      <c r="C349" s="0" t="n">
        <v>54</v>
      </c>
      <c r="D349" s="0" t="n">
        <v>54</v>
      </c>
      <c r="E349" s="0" t="n">
        <v>54</v>
      </c>
      <c r="F349" s="0" t="n">
        <v>54</v>
      </c>
      <c r="G349" s="1" t="n">
        <f aca="false">COUNTIF($A349:$F349,A349)</f>
        <v>6</v>
      </c>
      <c r="H349" s="1" t="n">
        <f aca="false">COUNTIF($A349:$F349,B349)</f>
        <v>6</v>
      </c>
      <c r="I349" s="1" t="n">
        <f aca="false">COUNTIF($A349:$F349,C349)</f>
        <v>6</v>
      </c>
      <c r="J349" s="1" t="n">
        <f aca="false">COUNTIF($A349:$F349,D349)</f>
        <v>6</v>
      </c>
      <c r="K349" s="1" t="n">
        <f aca="false">COUNTIF($A349:$F349,E349)</f>
        <v>6</v>
      </c>
      <c r="L349" s="1" t="n">
        <f aca="false">COUNTIF($A349:$F349,F349)</f>
        <v>6</v>
      </c>
      <c r="M349" s="2" t="n">
        <f aca="false">IF(COUNTIF(G349:L349,"&gt;2"),1,0)</f>
        <v>1</v>
      </c>
      <c r="N349" s="2" t="n">
        <f aca="false">IF(COUNTIF(G349:L349,1)&gt;0,1,0)</f>
        <v>0</v>
      </c>
      <c r="O349" s="3" t="n">
        <f aca="false">IFERROR(IF(AVERAGEIF(G349:L349,"&gt;1",A349:F349)&lt;AVERAGEIF(G349:L349,1,A349:F349),1,0),0)</f>
        <v>0</v>
      </c>
      <c r="P349" s="0" t="n">
        <f aca="false">IF(AND(M349=1,N349=1,O349=1),1,0)</f>
        <v>0</v>
      </c>
    </row>
    <row r="350" customFormat="false" ht="15" hidden="false" customHeight="false" outlineLevel="0" collapsed="false">
      <c r="A350" s="0" t="n">
        <v>73</v>
      </c>
      <c r="B350" s="0" t="n">
        <v>73</v>
      </c>
      <c r="C350" s="0" t="n">
        <v>73</v>
      </c>
      <c r="D350" s="0" t="n">
        <v>73</v>
      </c>
      <c r="E350" s="0" t="n">
        <v>73</v>
      </c>
      <c r="F350" s="0" t="n">
        <v>75</v>
      </c>
      <c r="G350" s="1" t="n">
        <f aca="false">COUNTIF($A350:$F350,A350)</f>
        <v>5</v>
      </c>
      <c r="H350" s="1" t="n">
        <f aca="false">COUNTIF($A350:$F350,B350)</f>
        <v>5</v>
      </c>
      <c r="I350" s="1" t="n">
        <f aca="false">COUNTIF($A350:$F350,C350)</f>
        <v>5</v>
      </c>
      <c r="J350" s="1" t="n">
        <f aca="false">COUNTIF($A350:$F350,D350)</f>
        <v>5</v>
      </c>
      <c r="K350" s="1" t="n">
        <f aca="false">COUNTIF($A350:$F350,E350)</f>
        <v>5</v>
      </c>
      <c r="L350" s="1" t="n">
        <f aca="false">COUNTIF($A350:$F350,F350)</f>
        <v>1</v>
      </c>
      <c r="M350" s="2" t="n">
        <f aca="false">IF(COUNTIF(G350:L350,"&gt;2"),1,0)</f>
        <v>1</v>
      </c>
      <c r="N350" s="2" t="n">
        <f aca="false">IF(COUNTIF(G350:L350,1)&gt;0,1,0)</f>
        <v>1</v>
      </c>
      <c r="O350" s="3" t="n">
        <f aca="false">IFERROR(IF(AVERAGEIF(G350:L350,"&gt;1",A350:F350)&lt;AVERAGEIF(G350:L350,1,A350:F350),1,0),0)</f>
        <v>1</v>
      </c>
      <c r="P350" s="0" t="n">
        <f aca="false">IF(AND(M350=1,N350=1,O350=1),1,0)</f>
        <v>1</v>
      </c>
    </row>
    <row r="351" customFormat="false" ht="15" hidden="false" customHeight="false" outlineLevel="0" collapsed="false">
      <c r="A351" s="0" t="n">
        <v>90</v>
      </c>
      <c r="B351" s="0" t="n">
        <v>90</v>
      </c>
      <c r="C351" s="0" t="n">
        <v>61</v>
      </c>
      <c r="D351" s="0" t="n">
        <v>100</v>
      </c>
      <c r="E351" s="0" t="n">
        <v>55</v>
      </c>
      <c r="F351" s="0" t="n">
        <v>96</v>
      </c>
      <c r="G351" s="1" t="n">
        <f aca="false">COUNTIF($A351:$F351,A351)</f>
        <v>2</v>
      </c>
      <c r="H351" s="1" t="n">
        <f aca="false">COUNTIF($A351:$F351,B351)</f>
        <v>2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IF(COUNTIF(G351:L351,"&gt;2"),1,0)</f>
        <v>0</v>
      </c>
      <c r="N351" s="2" t="n">
        <f aca="false">IF(COUNTIF(G351:L351,1)&gt;0,1,0)</f>
        <v>1</v>
      </c>
      <c r="O351" s="3" t="n">
        <f aca="false">IFERROR(IF(AVERAGEIF(G351:L351,"&gt;1",A351:F351)&lt;AVERAGEIF(G351:L351,1,A351:F351),1,0),0)</f>
        <v>0</v>
      </c>
      <c r="P351" s="0" t="n">
        <f aca="false">IF(AND(M351=1,N351=1,O351=1),1,0)</f>
        <v>0</v>
      </c>
    </row>
    <row r="352" customFormat="false" ht="15" hidden="false" customHeight="false" outlineLevel="0" collapsed="false">
      <c r="A352" s="0" t="n">
        <v>79</v>
      </c>
      <c r="B352" s="0" t="n">
        <v>79</v>
      </c>
      <c r="C352" s="0" t="n">
        <v>79</v>
      </c>
      <c r="D352" s="0" t="n">
        <v>79</v>
      </c>
      <c r="E352" s="0" t="n">
        <v>79</v>
      </c>
      <c r="F352" s="0" t="n">
        <v>77</v>
      </c>
      <c r="G352" s="1" t="n">
        <f aca="false">COUNTIF($A352:$F352,A352)</f>
        <v>5</v>
      </c>
      <c r="H352" s="1" t="n">
        <f aca="false">COUNTIF($A352:$F352,B352)</f>
        <v>5</v>
      </c>
      <c r="I352" s="1" t="n">
        <f aca="false">COUNTIF($A352:$F352,C352)</f>
        <v>5</v>
      </c>
      <c r="J352" s="1" t="n">
        <f aca="false">COUNTIF($A352:$F352,D352)</f>
        <v>5</v>
      </c>
      <c r="K352" s="1" t="n">
        <f aca="false">COUNTIF($A352:$F352,E352)</f>
        <v>5</v>
      </c>
      <c r="L352" s="1" t="n">
        <f aca="false">COUNTIF($A352:$F352,F352)</f>
        <v>1</v>
      </c>
      <c r="M352" s="2" t="n">
        <f aca="false">IF(COUNTIF(G352:L352,"&gt;2"),1,0)</f>
        <v>1</v>
      </c>
      <c r="N352" s="2" t="n">
        <f aca="false">IF(COUNTIF(G352:L352,1)&gt;0,1,0)</f>
        <v>1</v>
      </c>
      <c r="O352" s="3" t="n">
        <f aca="false">IFERROR(IF(AVERAGEIF(G352:L352,"&gt;1",A352:F352)&lt;AVERAGEIF(G352:L352,1,A352:F352),1,0),0)</f>
        <v>0</v>
      </c>
      <c r="P352" s="0" t="n">
        <f aca="false">IF(AND(M352=1,N352=1,O352=1),1,0)</f>
        <v>0</v>
      </c>
    </row>
    <row r="353" customFormat="false" ht="15" hidden="false" customHeight="false" outlineLevel="0" collapsed="false">
      <c r="A353" s="0" t="n">
        <v>50</v>
      </c>
      <c r="B353" s="0" t="n">
        <v>50</v>
      </c>
      <c r="C353" s="0" t="n">
        <v>50</v>
      </c>
      <c r="D353" s="0" t="n">
        <v>77</v>
      </c>
      <c r="E353" s="0" t="n">
        <v>59</v>
      </c>
      <c r="F353" s="0" t="n">
        <v>79</v>
      </c>
      <c r="G353" s="1" t="n">
        <f aca="false">COUNTIF($A353:$F353,A353)</f>
        <v>3</v>
      </c>
      <c r="H353" s="1" t="n">
        <f aca="false">COUNTIF($A353:$F353,B353)</f>
        <v>3</v>
      </c>
      <c r="I353" s="1" t="n">
        <f aca="false">COUNTIF($A353:$F353,C353)</f>
        <v>3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1</v>
      </c>
      <c r="M353" s="2" t="n">
        <f aca="false">IF(COUNTIF(G353:L353,"&gt;2"),1,0)</f>
        <v>1</v>
      </c>
      <c r="N353" s="2" t="n">
        <f aca="false">IF(COUNTIF(G353:L353,1)&gt;0,1,0)</f>
        <v>1</v>
      </c>
      <c r="O353" s="3" t="n">
        <f aca="false">IFERROR(IF(AVERAGEIF(G353:L353,"&gt;1",A353:F353)&lt;AVERAGEIF(G353:L353,1,A353:F353),1,0),0)</f>
        <v>1</v>
      </c>
      <c r="P353" s="0" t="n">
        <f aca="false">IF(AND(M353=1,N353=1,O353=1),1,0)</f>
        <v>1</v>
      </c>
    </row>
    <row r="354" customFormat="false" ht="15" hidden="false" customHeight="false" outlineLevel="0" collapsed="false">
      <c r="A354" s="0" t="n">
        <v>84</v>
      </c>
      <c r="B354" s="0" t="n">
        <v>84</v>
      </c>
      <c r="C354" s="0" t="n">
        <v>84</v>
      </c>
      <c r="D354" s="0" t="n">
        <v>84</v>
      </c>
      <c r="E354" s="0" t="n">
        <v>62</v>
      </c>
      <c r="F354" s="0" t="n">
        <v>71</v>
      </c>
      <c r="G354" s="1" t="n">
        <f aca="false">COUNTIF($A354:$F354,A354)</f>
        <v>4</v>
      </c>
      <c r="H354" s="1" t="n">
        <f aca="false">COUNTIF($A354:$F354,B354)</f>
        <v>4</v>
      </c>
      <c r="I354" s="1" t="n">
        <f aca="false">COUNTIF($A354:$F354,C354)</f>
        <v>4</v>
      </c>
      <c r="J354" s="1" t="n">
        <f aca="false">COUNTIF($A354:$F354,D354)</f>
        <v>4</v>
      </c>
      <c r="K354" s="1" t="n">
        <f aca="false">COUNTIF($A354:$F354,E354)</f>
        <v>1</v>
      </c>
      <c r="L354" s="1" t="n">
        <f aca="false">COUNTIF($A354:$F354,F354)</f>
        <v>1</v>
      </c>
      <c r="M354" s="2" t="n">
        <f aca="false">IF(COUNTIF(G354:L354,"&gt;2"),1,0)</f>
        <v>1</v>
      </c>
      <c r="N354" s="2" t="n">
        <f aca="false">IF(COUNTIF(G354:L354,1)&gt;0,1,0)</f>
        <v>1</v>
      </c>
      <c r="O354" s="3" t="n">
        <f aca="false">IFERROR(IF(AVERAGEIF(G354:L354,"&gt;1",A354:F354)&lt;AVERAGEIF(G354:L354,1,A354:F354),1,0),0)</f>
        <v>0</v>
      </c>
      <c r="P354" s="0" t="n">
        <f aca="false">IF(AND(M354=1,N354=1,O354=1),1,0)</f>
        <v>0</v>
      </c>
    </row>
    <row r="355" customFormat="false" ht="15" hidden="false" customHeight="false" outlineLevel="0" collapsed="false">
      <c r="A355" s="0" t="n">
        <v>65</v>
      </c>
      <c r="B355" s="0" t="n">
        <v>65</v>
      </c>
      <c r="C355" s="0" t="n">
        <v>50</v>
      </c>
      <c r="D355" s="0" t="n">
        <v>77</v>
      </c>
      <c r="E355" s="0" t="n">
        <v>88</v>
      </c>
      <c r="F355" s="0" t="n">
        <v>53</v>
      </c>
      <c r="G355" s="1" t="n">
        <f aca="false">COUNTIF($A355:$F355,A355)</f>
        <v>2</v>
      </c>
      <c r="H355" s="1" t="n">
        <f aca="false">COUNTIF($A355:$F355,B355)</f>
        <v>2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1</v>
      </c>
      <c r="L355" s="1" t="n">
        <f aca="false">COUNTIF($A355:$F355,F355)</f>
        <v>1</v>
      </c>
      <c r="M355" s="2" t="n">
        <f aca="false">IF(COUNTIF(G355:L355,"&gt;2"),1,0)</f>
        <v>0</v>
      </c>
      <c r="N355" s="2" t="n">
        <f aca="false">IF(COUNTIF(G355:L355,1)&gt;0,1,0)</f>
        <v>1</v>
      </c>
      <c r="O355" s="3" t="n">
        <f aca="false">IFERROR(IF(AVERAGEIF(G355:L355,"&gt;1",A355:F355)&lt;AVERAGEIF(G355:L355,1,A355:F355),1,0),0)</f>
        <v>1</v>
      </c>
      <c r="P355" s="0" t="n">
        <f aca="false">IF(AND(M355=1,N355=1,O355=1),1,0)</f>
        <v>0</v>
      </c>
    </row>
    <row r="356" customFormat="false" ht="15" hidden="false" customHeight="false" outlineLevel="0" collapsed="false">
      <c r="A356" s="0" t="n">
        <v>55</v>
      </c>
      <c r="B356" s="0" t="n">
        <v>55</v>
      </c>
      <c r="C356" s="0" t="n">
        <v>55</v>
      </c>
      <c r="D356" s="0" t="n">
        <v>55</v>
      </c>
      <c r="E356" s="0" t="n">
        <v>55</v>
      </c>
      <c r="F356" s="0" t="n">
        <v>55</v>
      </c>
      <c r="G356" s="1" t="n">
        <f aca="false">COUNTIF($A356:$F356,A356)</f>
        <v>6</v>
      </c>
      <c r="H356" s="1" t="n">
        <f aca="false">COUNTIF($A356:$F356,B356)</f>
        <v>6</v>
      </c>
      <c r="I356" s="1" t="n">
        <f aca="false">COUNTIF($A356:$F356,C356)</f>
        <v>6</v>
      </c>
      <c r="J356" s="1" t="n">
        <f aca="false">COUNTIF($A356:$F356,D356)</f>
        <v>6</v>
      </c>
      <c r="K356" s="1" t="n">
        <f aca="false">COUNTIF($A356:$F356,E356)</f>
        <v>6</v>
      </c>
      <c r="L356" s="1" t="n">
        <f aca="false">COUNTIF($A356:$F356,F356)</f>
        <v>6</v>
      </c>
      <c r="M356" s="2" t="n">
        <f aca="false">IF(COUNTIF(G356:L356,"&gt;2"),1,0)</f>
        <v>1</v>
      </c>
      <c r="N356" s="2" t="n">
        <f aca="false">IF(COUNTIF(G356:L356,1)&gt;0,1,0)</f>
        <v>0</v>
      </c>
      <c r="O356" s="3" t="n">
        <f aca="false">IFERROR(IF(AVERAGEIF(G356:L356,"&gt;1",A356:F356)&lt;AVERAGEIF(G356:L356,1,A356:F356),1,0),0)</f>
        <v>0</v>
      </c>
      <c r="P356" s="0" t="n">
        <f aca="false">IF(AND(M356=1,N356=1,O356=1),1,0)</f>
        <v>0</v>
      </c>
    </row>
    <row r="357" customFormat="false" ht="15" hidden="false" customHeight="false" outlineLevel="0" collapsed="false">
      <c r="A357" s="0" t="n">
        <v>86</v>
      </c>
      <c r="B357" s="0" t="n">
        <v>86</v>
      </c>
      <c r="C357" s="0" t="n">
        <v>86</v>
      </c>
      <c r="D357" s="0" t="n">
        <v>86</v>
      </c>
      <c r="E357" s="0" t="n">
        <v>86</v>
      </c>
      <c r="F357" s="0" t="n">
        <v>53</v>
      </c>
      <c r="G357" s="1" t="n">
        <f aca="false">COUNTIF($A357:$F357,A357)</f>
        <v>5</v>
      </c>
      <c r="H357" s="1" t="n">
        <f aca="false">COUNTIF($A357:$F357,B357)</f>
        <v>5</v>
      </c>
      <c r="I357" s="1" t="n">
        <f aca="false">COUNTIF($A357:$F357,C357)</f>
        <v>5</v>
      </c>
      <c r="J357" s="1" t="n">
        <f aca="false">COUNTIF($A357:$F357,D357)</f>
        <v>5</v>
      </c>
      <c r="K357" s="1" t="n">
        <f aca="false">COUNTIF($A357:$F357,E357)</f>
        <v>5</v>
      </c>
      <c r="L357" s="1" t="n">
        <f aca="false">COUNTIF($A357:$F357,F357)</f>
        <v>1</v>
      </c>
      <c r="M357" s="2" t="n">
        <f aca="false">IF(COUNTIF(G357:L357,"&gt;2"),1,0)</f>
        <v>1</v>
      </c>
      <c r="N357" s="2" t="n">
        <f aca="false">IF(COUNTIF(G357:L357,1)&gt;0,1,0)</f>
        <v>1</v>
      </c>
      <c r="O357" s="3" t="n">
        <f aca="false">IFERROR(IF(AVERAGEIF(G357:L357,"&gt;1",A357:F357)&lt;AVERAGEIF(G357:L357,1,A357:F357),1,0),0)</f>
        <v>0</v>
      </c>
      <c r="P357" s="0" t="n">
        <f aca="false">IF(AND(M357=1,N357=1,O357=1),1,0)</f>
        <v>0</v>
      </c>
    </row>
    <row r="358" customFormat="false" ht="15" hidden="false" customHeight="false" outlineLevel="0" collapsed="false">
      <c r="A358" s="0" t="n">
        <v>87</v>
      </c>
      <c r="B358" s="0" t="n">
        <v>87</v>
      </c>
      <c r="C358" s="0" t="n">
        <v>90</v>
      </c>
      <c r="D358" s="0" t="n">
        <v>60</v>
      </c>
      <c r="E358" s="0" t="n">
        <v>95</v>
      </c>
      <c r="F358" s="0" t="n">
        <v>87</v>
      </c>
      <c r="G358" s="1" t="n">
        <f aca="false">COUNTIF($A358:$F358,A358)</f>
        <v>3</v>
      </c>
      <c r="H358" s="1" t="n">
        <f aca="false">COUNTIF($A358:$F358,B358)</f>
        <v>3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3</v>
      </c>
      <c r="M358" s="2" t="n">
        <f aca="false">IF(COUNTIF(G358:L358,"&gt;2"),1,0)</f>
        <v>1</v>
      </c>
      <c r="N358" s="2" t="n">
        <f aca="false">IF(COUNTIF(G358:L358,1)&gt;0,1,0)</f>
        <v>1</v>
      </c>
      <c r="O358" s="3" t="n">
        <f aca="false">IFERROR(IF(AVERAGEIF(G358:L358,"&gt;1",A358:F358)&lt;AVERAGEIF(G358:L358,1,A358:F358),1,0),0)</f>
        <v>0</v>
      </c>
      <c r="P358" s="0" t="n">
        <f aca="false">IF(AND(M358=1,N358=1,O358=1),1,0)</f>
        <v>0</v>
      </c>
    </row>
    <row r="359" customFormat="false" ht="15" hidden="false" customHeight="false" outlineLevel="0" collapsed="false">
      <c r="A359" s="0" t="n">
        <v>84</v>
      </c>
      <c r="B359" s="0" t="n">
        <v>84</v>
      </c>
      <c r="C359" s="0" t="n">
        <v>84</v>
      </c>
      <c r="D359" s="0" t="n">
        <v>84</v>
      </c>
      <c r="E359" s="0" t="n">
        <v>84</v>
      </c>
      <c r="F359" s="0" t="n">
        <v>84</v>
      </c>
      <c r="G359" s="1" t="n">
        <f aca="false">COUNTIF($A359:$F359,A359)</f>
        <v>6</v>
      </c>
      <c r="H359" s="1" t="n">
        <f aca="false">COUNTIF($A359:$F359,B359)</f>
        <v>6</v>
      </c>
      <c r="I359" s="1" t="n">
        <f aca="false">COUNTIF($A359:$F359,C359)</f>
        <v>6</v>
      </c>
      <c r="J359" s="1" t="n">
        <f aca="false">COUNTIF($A359:$F359,D359)</f>
        <v>6</v>
      </c>
      <c r="K359" s="1" t="n">
        <f aca="false">COUNTIF($A359:$F359,E359)</f>
        <v>6</v>
      </c>
      <c r="L359" s="1" t="n">
        <f aca="false">COUNTIF($A359:$F359,F359)</f>
        <v>6</v>
      </c>
      <c r="M359" s="2" t="n">
        <f aca="false">IF(COUNTIF(G359:L359,"&gt;2"),1,0)</f>
        <v>1</v>
      </c>
      <c r="N359" s="2" t="n">
        <f aca="false">IF(COUNTIF(G359:L359,1)&gt;0,1,0)</f>
        <v>0</v>
      </c>
      <c r="O359" s="3" t="n">
        <f aca="false">IFERROR(IF(AVERAGEIF(G359:L359,"&gt;1",A359:F359)&lt;AVERAGEIF(G359:L359,1,A359:F359),1,0),0)</f>
        <v>0</v>
      </c>
      <c r="P359" s="0" t="n">
        <f aca="false">IF(AND(M359=1,N359=1,O359=1),1,0)</f>
        <v>0</v>
      </c>
    </row>
    <row r="360" customFormat="false" ht="15" hidden="false" customHeight="false" outlineLevel="0" collapsed="false">
      <c r="A360" s="0" t="n">
        <v>90</v>
      </c>
      <c r="B360" s="0" t="n">
        <v>98</v>
      </c>
      <c r="C360" s="0" t="n">
        <v>77</v>
      </c>
      <c r="D360" s="0" t="n">
        <v>90</v>
      </c>
      <c r="E360" s="0" t="n">
        <v>53</v>
      </c>
      <c r="F360" s="0" t="n">
        <v>50</v>
      </c>
      <c r="G360" s="1" t="n">
        <f aca="false">COUNTIF($A360:$F360,A360)</f>
        <v>2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2</v>
      </c>
      <c r="K360" s="1" t="n">
        <f aca="false">COUNTIF($A360:$F360,E360)</f>
        <v>1</v>
      </c>
      <c r="L360" s="1" t="n">
        <f aca="false">COUNTIF($A360:$F360,F360)</f>
        <v>1</v>
      </c>
      <c r="M360" s="2" t="n">
        <f aca="false">IF(COUNTIF(G360:L360,"&gt;2"),1,0)</f>
        <v>0</v>
      </c>
      <c r="N360" s="2" t="n">
        <f aca="false">IF(COUNTIF(G360:L360,1)&gt;0,1,0)</f>
        <v>1</v>
      </c>
      <c r="O360" s="3" t="n">
        <f aca="false">IFERROR(IF(AVERAGEIF(G360:L360,"&gt;1",A360:F360)&lt;AVERAGEIF(G360:L360,1,A360:F360),1,0),0)</f>
        <v>0</v>
      </c>
      <c r="P360" s="0" t="n">
        <f aca="false">IF(AND(M360=1,N360=1,O360=1),1,0)</f>
        <v>0</v>
      </c>
    </row>
    <row r="361" customFormat="false" ht="15" hidden="false" customHeight="false" outlineLevel="0" collapsed="false">
      <c r="A361" s="0" t="n">
        <v>53</v>
      </c>
      <c r="B361" s="0" t="n">
        <v>53</v>
      </c>
      <c r="C361" s="0" t="n">
        <v>53</v>
      </c>
      <c r="D361" s="0" t="n">
        <v>53</v>
      </c>
      <c r="E361" s="0" t="n">
        <v>53</v>
      </c>
      <c r="F361" s="0" t="n">
        <v>53</v>
      </c>
      <c r="G361" s="1" t="n">
        <f aca="false">COUNTIF($A361:$F361,A361)</f>
        <v>6</v>
      </c>
      <c r="H361" s="1" t="n">
        <f aca="false">COUNTIF($A361:$F361,B361)</f>
        <v>6</v>
      </c>
      <c r="I361" s="1" t="n">
        <f aca="false">COUNTIF($A361:$F361,C361)</f>
        <v>6</v>
      </c>
      <c r="J361" s="1" t="n">
        <f aca="false">COUNTIF($A361:$F361,D361)</f>
        <v>6</v>
      </c>
      <c r="K361" s="1" t="n">
        <f aca="false">COUNTIF($A361:$F361,E361)</f>
        <v>6</v>
      </c>
      <c r="L361" s="1" t="n">
        <f aca="false">COUNTIF($A361:$F361,F361)</f>
        <v>6</v>
      </c>
      <c r="M361" s="2" t="n">
        <f aca="false">IF(COUNTIF(G361:L361,"&gt;2"),1,0)</f>
        <v>1</v>
      </c>
      <c r="N361" s="2" t="n">
        <f aca="false">IF(COUNTIF(G361:L361,1)&gt;0,1,0)</f>
        <v>0</v>
      </c>
      <c r="O361" s="3" t="n">
        <f aca="false">IFERROR(IF(AVERAGEIF(G361:L361,"&gt;1",A361:F361)&lt;AVERAGEIF(G361:L361,1,A361:F361),1,0),0)</f>
        <v>0</v>
      </c>
      <c r="P361" s="0" t="n">
        <f aca="false">IF(AND(M361=1,N361=1,O361=1),1,0)</f>
        <v>0</v>
      </c>
    </row>
    <row r="362" customFormat="false" ht="15" hidden="false" customHeight="false" outlineLevel="0" collapsed="false">
      <c r="A362" s="0" t="n">
        <v>84</v>
      </c>
      <c r="B362" s="0" t="n">
        <v>79</v>
      </c>
      <c r="C362" s="0" t="n">
        <v>96</v>
      </c>
      <c r="D362" s="0" t="n">
        <v>64</v>
      </c>
      <c r="E362" s="0" t="n">
        <v>53</v>
      </c>
      <c r="F362" s="0" t="n">
        <v>86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n">
        <f aca="false">IF(COUNTIF(G362:L362,"&gt;2"),1,0)</f>
        <v>0</v>
      </c>
      <c r="N362" s="2" t="n">
        <f aca="false">IF(COUNTIF(G362:L362,1)&gt;0,1,0)</f>
        <v>1</v>
      </c>
      <c r="O362" s="3" t="n">
        <f aca="false">IFERROR(IF(AVERAGEIF(G362:L362,"&gt;1",A362:F362)&lt;AVERAGEIF(G362:L362,1,A362:F362),1,0),0)</f>
        <v>0</v>
      </c>
      <c r="P362" s="0" t="n">
        <f aca="false">IF(AND(M362=1,N362=1,O362=1),1,0)</f>
        <v>0</v>
      </c>
    </row>
    <row r="363" customFormat="false" ht="15" hidden="false" customHeight="false" outlineLevel="0" collapsed="false">
      <c r="A363" s="0" t="n">
        <v>68</v>
      </c>
      <c r="B363" s="0" t="n">
        <v>68</v>
      </c>
      <c r="C363" s="0" t="n">
        <v>54</v>
      </c>
      <c r="D363" s="0" t="n">
        <v>61</v>
      </c>
      <c r="E363" s="0" t="n">
        <v>55</v>
      </c>
      <c r="F363" s="0" t="n">
        <v>77</v>
      </c>
      <c r="G363" s="1" t="n">
        <f aca="false">COUNTIF($A363:$F363,A363)</f>
        <v>2</v>
      </c>
      <c r="H363" s="1" t="n">
        <f aca="false">COUNTIF($A363:$F363,B363)</f>
        <v>2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1</v>
      </c>
      <c r="L363" s="1" t="n">
        <f aca="false">COUNTIF($A363:$F363,F363)</f>
        <v>1</v>
      </c>
      <c r="M363" s="2" t="n">
        <f aca="false">IF(COUNTIF(G363:L363,"&gt;2"),1,0)</f>
        <v>0</v>
      </c>
      <c r="N363" s="2" t="n">
        <f aca="false">IF(COUNTIF(G363:L363,1)&gt;0,1,0)</f>
        <v>1</v>
      </c>
      <c r="O363" s="3" t="n">
        <f aca="false">IFERROR(IF(AVERAGEIF(G363:L363,"&gt;1",A363:F363)&lt;AVERAGEIF(G363:L363,1,A363:F363),1,0),0)</f>
        <v>0</v>
      </c>
      <c r="P363" s="0" t="n">
        <f aca="false">IF(AND(M363=1,N363=1,O363=1),1,0)</f>
        <v>0</v>
      </c>
    </row>
    <row r="364" customFormat="false" ht="15" hidden="false" customHeight="false" outlineLevel="0" collapsed="false">
      <c r="A364" s="0" t="n">
        <v>71</v>
      </c>
      <c r="B364" s="0" t="n">
        <v>71</v>
      </c>
      <c r="C364" s="0" t="n">
        <v>71</v>
      </c>
      <c r="D364" s="0" t="n">
        <v>71</v>
      </c>
      <c r="E364" s="0" t="n">
        <v>71</v>
      </c>
      <c r="F364" s="0" t="n">
        <v>71</v>
      </c>
      <c r="G364" s="1" t="n">
        <f aca="false">COUNTIF($A364:$F364,A364)</f>
        <v>6</v>
      </c>
      <c r="H364" s="1" t="n">
        <f aca="false">COUNTIF($A364:$F364,B364)</f>
        <v>6</v>
      </c>
      <c r="I364" s="1" t="n">
        <f aca="false">COUNTIF($A364:$F364,C364)</f>
        <v>6</v>
      </c>
      <c r="J364" s="1" t="n">
        <f aca="false">COUNTIF($A364:$F364,D364)</f>
        <v>6</v>
      </c>
      <c r="K364" s="1" t="n">
        <f aca="false">COUNTIF($A364:$F364,E364)</f>
        <v>6</v>
      </c>
      <c r="L364" s="1" t="n">
        <f aca="false">COUNTIF($A364:$F364,F364)</f>
        <v>6</v>
      </c>
      <c r="M364" s="2" t="n">
        <f aca="false">IF(COUNTIF(G364:L364,"&gt;2"),1,0)</f>
        <v>1</v>
      </c>
      <c r="N364" s="2" t="n">
        <f aca="false">IF(COUNTIF(G364:L364,1)&gt;0,1,0)</f>
        <v>0</v>
      </c>
      <c r="O364" s="3" t="n">
        <f aca="false">IFERROR(IF(AVERAGEIF(G364:L364,"&gt;1",A364:F364)&lt;AVERAGEIF(G364:L364,1,A364:F364),1,0),0)</f>
        <v>0</v>
      </c>
      <c r="P364" s="0" t="n">
        <f aca="false">IF(AND(M364=1,N364=1,O364=1),1,0)</f>
        <v>0</v>
      </c>
    </row>
    <row r="365" customFormat="false" ht="15" hidden="false" customHeight="false" outlineLevel="0" collapsed="false">
      <c r="A365" s="0" t="n">
        <v>99</v>
      </c>
      <c r="B365" s="0" t="n">
        <v>99</v>
      </c>
      <c r="C365" s="0" t="n">
        <v>99</v>
      </c>
      <c r="D365" s="0" t="n">
        <v>99</v>
      </c>
      <c r="E365" s="0" t="n">
        <v>99</v>
      </c>
      <c r="F365" s="0" t="n">
        <v>99</v>
      </c>
      <c r="G365" s="1" t="n">
        <f aca="false">COUNTIF($A365:$F365,A365)</f>
        <v>6</v>
      </c>
      <c r="H365" s="1" t="n">
        <f aca="false">COUNTIF($A365:$F365,B365)</f>
        <v>6</v>
      </c>
      <c r="I365" s="1" t="n">
        <f aca="false">COUNTIF($A365:$F365,C365)</f>
        <v>6</v>
      </c>
      <c r="J365" s="1" t="n">
        <f aca="false">COUNTIF($A365:$F365,D365)</f>
        <v>6</v>
      </c>
      <c r="K365" s="1" t="n">
        <f aca="false">COUNTIF($A365:$F365,E365)</f>
        <v>6</v>
      </c>
      <c r="L365" s="1" t="n">
        <f aca="false">COUNTIF($A365:$F365,F365)</f>
        <v>6</v>
      </c>
      <c r="M365" s="2" t="n">
        <f aca="false">IF(COUNTIF(G365:L365,"&gt;2"),1,0)</f>
        <v>1</v>
      </c>
      <c r="N365" s="2" t="n">
        <f aca="false">IF(COUNTIF(G365:L365,1)&gt;0,1,0)</f>
        <v>0</v>
      </c>
      <c r="O365" s="3" t="n">
        <f aca="false">IFERROR(IF(AVERAGEIF(G365:L365,"&gt;1",A365:F365)&lt;AVERAGEIF(G365:L365,1,A365:F365),1,0),0)</f>
        <v>0</v>
      </c>
      <c r="P365" s="0" t="n">
        <f aca="false">IF(AND(M365=1,N365=1,O365=1),1,0)</f>
        <v>0</v>
      </c>
    </row>
    <row r="366" customFormat="false" ht="15" hidden="false" customHeight="false" outlineLevel="0" collapsed="false">
      <c r="A366" s="0" t="n">
        <v>88</v>
      </c>
      <c r="B366" s="0" t="n">
        <v>60</v>
      </c>
      <c r="C366" s="0" t="n">
        <v>84</v>
      </c>
      <c r="D366" s="0" t="n">
        <v>85</v>
      </c>
      <c r="E366" s="0" t="n">
        <v>96</v>
      </c>
      <c r="F366" s="0" t="n">
        <v>99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n">
        <f aca="false">IF(COUNTIF(G366:L366,"&gt;2"),1,0)</f>
        <v>0</v>
      </c>
      <c r="N366" s="2" t="n">
        <f aca="false">IF(COUNTIF(G366:L366,1)&gt;0,1,0)</f>
        <v>1</v>
      </c>
      <c r="O366" s="3" t="n">
        <f aca="false">IFERROR(IF(AVERAGEIF(G366:L366,"&gt;1",A366:F366)&lt;AVERAGEIF(G366:L366,1,A366:F366),1,0),0)</f>
        <v>0</v>
      </c>
      <c r="P366" s="0" t="n">
        <f aca="false">IF(AND(M366=1,N366=1,O366=1),1,0)</f>
        <v>0</v>
      </c>
    </row>
    <row r="367" customFormat="false" ht="15" hidden="false" customHeight="false" outlineLevel="0" collapsed="false">
      <c r="A367" s="0" t="n">
        <v>84</v>
      </c>
      <c r="B367" s="0" t="n">
        <v>64</v>
      </c>
      <c r="C367" s="0" t="n">
        <v>76</v>
      </c>
      <c r="D367" s="0" t="n">
        <v>69</v>
      </c>
      <c r="E367" s="0" t="n">
        <v>66</v>
      </c>
      <c r="F367" s="0" t="n">
        <v>75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n">
        <f aca="false">IF(COUNTIF(G367:L367,"&gt;2"),1,0)</f>
        <v>0</v>
      </c>
      <c r="N367" s="2" t="n">
        <f aca="false">IF(COUNTIF(G367:L367,1)&gt;0,1,0)</f>
        <v>1</v>
      </c>
      <c r="O367" s="3" t="n">
        <f aca="false">IFERROR(IF(AVERAGEIF(G367:L367,"&gt;1",A367:F367)&lt;AVERAGEIF(G367:L367,1,A367:F367),1,0),0)</f>
        <v>0</v>
      </c>
      <c r="P367" s="0" t="n">
        <f aca="false">IF(AND(M367=1,N367=1,O367=1),1,0)</f>
        <v>0</v>
      </c>
    </row>
    <row r="368" customFormat="false" ht="15" hidden="false" customHeight="false" outlineLevel="0" collapsed="false">
      <c r="A368" s="0" t="n">
        <v>95</v>
      </c>
      <c r="B368" s="0" t="n">
        <v>95</v>
      </c>
      <c r="C368" s="0" t="n">
        <v>95</v>
      </c>
      <c r="D368" s="0" t="n">
        <v>55</v>
      </c>
      <c r="E368" s="0" t="n">
        <v>90</v>
      </c>
      <c r="F368" s="0" t="n">
        <v>64</v>
      </c>
      <c r="G368" s="1" t="n">
        <f aca="false">COUNTIF($A368:$F368,A368)</f>
        <v>3</v>
      </c>
      <c r="H368" s="1" t="n">
        <f aca="false">COUNTIF($A368:$F368,B368)</f>
        <v>3</v>
      </c>
      <c r="I368" s="1" t="n">
        <f aca="false">COUNTIF($A368:$F368,C368)</f>
        <v>3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1</v>
      </c>
      <c r="M368" s="2" t="n">
        <f aca="false">IF(COUNTIF(G368:L368,"&gt;2"),1,0)</f>
        <v>1</v>
      </c>
      <c r="N368" s="2" t="n">
        <f aca="false">IF(COUNTIF(G368:L368,1)&gt;0,1,0)</f>
        <v>1</v>
      </c>
      <c r="O368" s="3" t="n">
        <f aca="false">IFERROR(IF(AVERAGEIF(G368:L368,"&gt;1",A368:F368)&lt;AVERAGEIF(G368:L368,1,A368:F368),1,0),0)</f>
        <v>0</v>
      </c>
      <c r="P368" s="0" t="n">
        <f aca="false">IF(AND(M368=1,N368=1,O368=1),1,0)</f>
        <v>0</v>
      </c>
    </row>
    <row r="369" customFormat="false" ht="15" hidden="false" customHeight="false" outlineLevel="0" collapsed="false">
      <c r="A369" s="0" t="n">
        <v>55</v>
      </c>
      <c r="B369" s="0" t="n">
        <v>55</v>
      </c>
      <c r="C369" s="0" t="n">
        <v>55</v>
      </c>
      <c r="D369" s="0" t="n">
        <v>55</v>
      </c>
      <c r="E369" s="0" t="n">
        <v>55</v>
      </c>
      <c r="F369" s="0" t="n">
        <v>75</v>
      </c>
      <c r="G369" s="1" t="n">
        <f aca="false">COUNTIF($A369:$F369,A369)</f>
        <v>5</v>
      </c>
      <c r="H369" s="1" t="n">
        <f aca="false">COUNTIF($A369:$F369,B369)</f>
        <v>5</v>
      </c>
      <c r="I369" s="1" t="n">
        <f aca="false">COUNTIF($A369:$F369,C369)</f>
        <v>5</v>
      </c>
      <c r="J369" s="1" t="n">
        <f aca="false">COUNTIF($A369:$F369,D369)</f>
        <v>5</v>
      </c>
      <c r="K369" s="1" t="n">
        <f aca="false">COUNTIF($A369:$F369,E369)</f>
        <v>5</v>
      </c>
      <c r="L369" s="1" t="n">
        <f aca="false">COUNTIF($A369:$F369,F369)</f>
        <v>1</v>
      </c>
      <c r="M369" s="2" t="n">
        <f aca="false">IF(COUNTIF(G369:L369,"&gt;2"),1,0)</f>
        <v>1</v>
      </c>
      <c r="N369" s="2" t="n">
        <f aca="false">IF(COUNTIF(G369:L369,1)&gt;0,1,0)</f>
        <v>1</v>
      </c>
      <c r="O369" s="3" t="n">
        <f aca="false">IFERROR(IF(AVERAGEIF(G369:L369,"&gt;1",A369:F369)&lt;AVERAGEIF(G369:L369,1,A369:F369),1,0),0)</f>
        <v>1</v>
      </c>
      <c r="P369" s="0" t="n">
        <f aca="false">IF(AND(M369=1,N369=1,O369=1),1,0)</f>
        <v>1</v>
      </c>
    </row>
    <row r="370" customFormat="false" ht="15" hidden="false" customHeight="false" outlineLevel="0" collapsed="false">
      <c r="A370" s="0" t="n">
        <v>77</v>
      </c>
      <c r="B370" s="0" t="n">
        <v>77</v>
      </c>
      <c r="C370" s="0" t="n">
        <v>77</v>
      </c>
      <c r="D370" s="0" t="n">
        <v>85</v>
      </c>
      <c r="E370" s="0" t="n">
        <v>71</v>
      </c>
      <c r="F370" s="0" t="n">
        <v>90</v>
      </c>
      <c r="G370" s="1" t="n">
        <f aca="false">COUNTIF($A370:$F370,A370)</f>
        <v>3</v>
      </c>
      <c r="H370" s="1" t="n">
        <f aca="false">COUNTIF($A370:$F370,B370)</f>
        <v>3</v>
      </c>
      <c r="I370" s="1" t="n">
        <f aca="false">COUNTIF($A370:$F370,C370)</f>
        <v>3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1</v>
      </c>
      <c r="M370" s="2" t="n">
        <f aca="false">IF(COUNTIF(G370:L370,"&gt;2"),1,0)</f>
        <v>1</v>
      </c>
      <c r="N370" s="2" t="n">
        <f aca="false">IF(COUNTIF(G370:L370,1)&gt;0,1,0)</f>
        <v>1</v>
      </c>
      <c r="O370" s="3" t="n">
        <f aca="false">IFERROR(IF(AVERAGEIF(G370:L370,"&gt;1",A370:F370)&lt;AVERAGEIF(G370:L370,1,A370:F370),1,0),0)</f>
        <v>1</v>
      </c>
      <c r="P370" s="0" t="n">
        <f aca="false">IF(AND(M370=1,N370=1,O370=1),1,0)</f>
        <v>1</v>
      </c>
    </row>
    <row r="371" customFormat="false" ht="15" hidden="false" customHeight="false" outlineLevel="0" collapsed="false">
      <c r="A371" s="0" t="n">
        <v>68</v>
      </c>
      <c r="B371" s="0" t="n">
        <v>68</v>
      </c>
      <c r="C371" s="0" t="n">
        <v>68</v>
      </c>
      <c r="D371" s="0" t="n">
        <v>98</v>
      </c>
      <c r="E371" s="0" t="n">
        <v>90</v>
      </c>
      <c r="F371" s="0" t="n">
        <v>77</v>
      </c>
      <c r="G371" s="1" t="n">
        <f aca="false">COUNTIF($A371:$F371,A371)</f>
        <v>3</v>
      </c>
      <c r="H371" s="1" t="n">
        <f aca="false">COUNTIF($A371:$F371,B371)</f>
        <v>3</v>
      </c>
      <c r="I371" s="1" t="n">
        <f aca="false">COUNTIF($A371:$F371,C371)</f>
        <v>3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1</v>
      </c>
      <c r="M371" s="2" t="n">
        <f aca="false">IF(COUNTIF(G371:L371,"&gt;2"),1,0)</f>
        <v>1</v>
      </c>
      <c r="N371" s="2" t="n">
        <f aca="false">IF(COUNTIF(G371:L371,1)&gt;0,1,0)</f>
        <v>1</v>
      </c>
      <c r="O371" s="3" t="n">
        <f aca="false">IFERROR(IF(AVERAGEIF(G371:L371,"&gt;1",A371:F371)&lt;AVERAGEIF(G371:L371,1,A371:F371),1,0),0)</f>
        <v>1</v>
      </c>
      <c r="P371" s="0" t="n">
        <f aca="false">IF(AND(M371=1,N371=1,O371=1),1,0)</f>
        <v>1</v>
      </c>
    </row>
    <row r="372" customFormat="false" ht="15" hidden="false" customHeight="false" outlineLevel="0" collapsed="false">
      <c r="A372" s="0" t="n">
        <v>90</v>
      </c>
      <c r="B372" s="0" t="n">
        <v>90</v>
      </c>
      <c r="C372" s="0" t="n">
        <v>90</v>
      </c>
      <c r="D372" s="0" t="n">
        <v>90</v>
      </c>
      <c r="E372" s="0" t="n">
        <v>90</v>
      </c>
      <c r="F372" s="0" t="n">
        <v>61</v>
      </c>
      <c r="G372" s="1" t="n">
        <f aca="false">COUNTIF($A372:$F372,A372)</f>
        <v>5</v>
      </c>
      <c r="H372" s="1" t="n">
        <f aca="false">COUNTIF($A372:$F372,B372)</f>
        <v>5</v>
      </c>
      <c r="I372" s="1" t="n">
        <f aca="false">COUNTIF($A372:$F372,C372)</f>
        <v>5</v>
      </c>
      <c r="J372" s="1" t="n">
        <f aca="false">COUNTIF($A372:$F372,D372)</f>
        <v>5</v>
      </c>
      <c r="K372" s="1" t="n">
        <f aca="false">COUNTIF($A372:$F372,E372)</f>
        <v>5</v>
      </c>
      <c r="L372" s="1" t="n">
        <f aca="false">COUNTIF($A372:$F372,F372)</f>
        <v>1</v>
      </c>
      <c r="M372" s="2" t="n">
        <f aca="false">IF(COUNTIF(G372:L372,"&gt;2"),1,0)</f>
        <v>1</v>
      </c>
      <c r="N372" s="2" t="n">
        <f aca="false">IF(COUNTIF(G372:L372,1)&gt;0,1,0)</f>
        <v>1</v>
      </c>
      <c r="O372" s="3" t="n">
        <f aca="false">IFERROR(IF(AVERAGEIF(G372:L372,"&gt;1",A372:F372)&lt;AVERAGEIF(G372:L372,1,A372:F372),1,0),0)</f>
        <v>0</v>
      </c>
      <c r="P372" s="0" t="n">
        <f aca="false">IF(AND(M372=1,N372=1,O372=1),1,0)</f>
        <v>0</v>
      </c>
    </row>
    <row r="373" customFormat="false" ht="15" hidden="false" customHeight="false" outlineLevel="0" collapsed="false">
      <c r="A373" s="0" t="n">
        <v>85</v>
      </c>
      <c r="B373" s="0" t="n">
        <v>85</v>
      </c>
      <c r="C373" s="0" t="n">
        <v>85</v>
      </c>
      <c r="D373" s="0" t="n">
        <v>85</v>
      </c>
      <c r="E373" s="0" t="n">
        <v>85</v>
      </c>
      <c r="F373" s="0" t="n">
        <v>85</v>
      </c>
      <c r="G373" s="1" t="n">
        <f aca="false">COUNTIF($A373:$F373,A373)</f>
        <v>6</v>
      </c>
      <c r="H373" s="1" t="n">
        <f aca="false">COUNTIF($A373:$F373,B373)</f>
        <v>6</v>
      </c>
      <c r="I373" s="1" t="n">
        <f aca="false">COUNTIF($A373:$F373,C373)</f>
        <v>6</v>
      </c>
      <c r="J373" s="1" t="n">
        <f aca="false">COUNTIF($A373:$F373,D373)</f>
        <v>6</v>
      </c>
      <c r="K373" s="1" t="n">
        <f aca="false">COUNTIF($A373:$F373,E373)</f>
        <v>6</v>
      </c>
      <c r="L373" s="1" t="n">
        <f aca="false">COUNTIF($A373:$F373,F373)</f>
        <v>6</v>
      </c>
      <c r="M373" s="2" t="n">
        <f aca="false">IF(COUNTIF(G373:L373,"&gt;2"),1,0)</f>
        <v>1</v>
      </c>
      <c r="N373" s="2" t="n">
        <f aca="false">IF(COUNTIF(G373:L373,1)&gt;0,1,0)</f>
        <v>0</v>
      </c>
      <c r="O373" s="3" t="n">
        <f aca="false">IFERROR(IF(AVERAGEIF(G373:L373,"&gt;1",A373:F373)&lt;AVERAGEIF(G373:L373,1,A373:F373),1,0),0)</f>
        <v>0</v>
      </c>
      <c r="P373" s="0" t="n">
        <f aca="false">IF(AND(M373=1,N373=1,O373=1),1,0)</f>
        <v>0</v>
      </c>
    </row>
    <row r="374" customFormat="false" ht="15" hidden="false" customHeight="false" outlineLevel="0" collapsed="false">
      <c r="A374" s="0" t="n">
        <v>95</v>
      </c>
      <c r="B374" s="0" t="n">
        <v>95</v>
      </c>
      <c r="C374" s="0" t="n">
        <v>95</v>
      </c>
      <c r="D374" s="0" t="n">
        <v>55</v>
      </c>
      <c r="E374" s="0" t="n">
        <v>68</v>
      </c>
      <c r="F374" s="0" t="n">
        <v>62</v>
      </c>
      <c r="G374" s="1" t="n">
        <f aca="false">COUNTIF($A374:$F374,A374)</f>
        <v>3</v>
      </c>
      <c r="H374" s="1" t="n">
        <f aca="false">COUNTIF($A374:$F374,B374)</f>
        <v>3</v>
      </c>
      <c r="I374" s="1" t="n">
        <f aca="false">COUNTIF($A374:$F374,C374)</f>
        <v>3</v>
      </c>
      <c r="J374" s="1" t="n">
        <f aca="false">COUNTIF($A374:$F374,D374)</f>
        <v>1</v>
      </c>
      <c r="K374" s="1" t="n">
        <f aca="false">COUNTIF($A374:$F374,E374)</f>
        <v>1</v>
      </c>
      <c r="L374" s="1" t="n">
        <f aca="false">COUNTIF($A374:$F374,F374)</f>
        <v>1</v>
      </c>
      <c r="M374" s="2" t="n">
        <f aca="false">IF(COUNTIF(G374:L374,"&gt;2"),1,0)</f>
        <v>1</v>
      </c>
      <c r="N374" s="2" t="n">
        <f aca="false">IF(COUNTIF(G374:L374,1)&gt;0,1,0)</f>
        <v>1</v>
      </c>
      <c r="O374" s="3" t="n">
        <f aca="false">IFERROR(IF(AVERAGEIF(G374:L374,"&gt;1",A374:F374)&lt;AVERAGEIF(G374:L374,1,A374:F374),1,0),0)</f>
        <v>0</v>
      </c>
      <c r="P374" s="0" t="n">
        <f aca="false">IF(AND(M374=1,N374=1,O374=1),1,0)</f>
        <v>0</v>
      </c>
    </row>
    <row r="375" customFormat="false" ht="15" hidden="false" customHeight="false" outlineLevel="0" collapsed="false">
      <c r="A375" s="0" t="n">
        <v>71</v>
      </c>
      <c r="B375" s="0" t="n">
        <v>71</v>
      </c>
      <c r="C375" s="0" t="n">
        <v>71</v>
      </c>
      <c r="D375" s="0" t="n">
        <v>71</v>
      </c>
      <c r="E375" s="0" t="n">
        <v>95</v>
      </c>
      <c r="F375" s="0" t="n">
        <v>53</v>
      </c>
      <c r="G375" s="1" t="n">
        <f aca="false">COUNTIF($A375:$F375,A375)</f>
        <v>4</v>
      </c>
      <c r="H375" s="1" t="n">
        <f aca="false">COUNTIF($A375:$F375,B375)</f>
        <v>4</v>
      </c>
      <c r="I375" s="1" t="n">
        <f aca="false">COUNTIF($A375:$F375,C375)</f>
        <v>4</v>
      </c>
      <c r="J375" s="1" t="n">
        <f aca="false">COUNTIF($A375:$F375,D375)</f>
        <v>4</v>
      </c>
      <c r="K375" s="1" t="n">
        <f aca="false">COUNTIF($A375:$F375,E375)</f>
        <v>1</v>
      </c>
      <c r="L375" s="1" t="n">
        <f aca="false">COUNTIF($A375:$F375,F375)</f>
        <v>1</v>
      </c>
      <c r="M375" s="2" t="n">
        <f aca="false">IF(COUNTIF(G375:L375,"&gt;2"),1,0)</f>
        <v>1</v>
      </c>
      <c r="N375" s="2" t="n">
        <f aca="false">IF(COUNTIF(G375:L375,1)&gt;0,1,0)</f>
        <v>1</v>
      </c>
      <c r="O375" s="3" t="n">
        <f aca="false">IFERROR(IF(AVERAGEIF(G375:L375,"&gt;1",A375:F375)&lt;AVERAGEIF(G375:L375,1,A375:F375),1,0),0)</f>
        <v>1</v>
      </c>
      <c r="P375" s="0" t="n">
        <f aca="false">IF(AND(M375=1,N375=1,O375=1),1,0)</f>
        <v>1</v>
      </c>
    </row>
    <row r="376" customFormat="false" ht="15" hidden="false" customHeight="false" outlineLevel="0" collapsed="false">
      <c r="A376" s="0" t="n">
        <v>90</v>
      </c>
      <c r="B376" s="0" t="n">
        <v>90</v>
      </c>
      <c r="C376" s="0" t="n">
        <v>90</v>
      </c>
      <c r="D376" s="0" t="n">
        <v>75</v>
      </c>
      <c r="E376" s="0" t="n">
        <v>96</v>
      </c>
      <c r="F376" s="0" t="n">
        <v>55</v>
      </c>
      <c r="G376" s="1" t="n">
        <f aca="false">COUNTIF($A376:$F376,A376)</f>
        <v>3</v>
      </c>
      <c r="H376" s="1" t="n">
        <f aca="false">COUNTIF($A376:$F376,B376)</f>
        <v>3</v>
      </c>
      <c r="I376" s="1" t="n">
        <f aca="false">COUNTIF($A376:$F376,C376)</f>
        <v>3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n">
        <f aca="false">IF(COUNTIF(G376:L376,"&gt;2"),1,0)</f>
        <v>1</v>
      </c>
      <c r="N376" s="2" t="n">
        <f aca="false">IF(COUNTIF(G376:L376,1)&gt;0,1,0)</f>
        <v>1</v>
      </c>
      <c r="O376" s="3" t="n">
        <f aca="false">IFERROR(IF(AVERAGEIF(G376:L376,"&gt;1",A376:F376)&lt;AVERAGEIF(G376:L376,1,A376:F376),1,0),0)</f>
        <v>0</v>
      </c>
      <c r="P376" s="0" t="n">
        <f aca="false">IF(AND(M376=1,N376=1,O376=1),1,0)</f>
        <v>0</v>
      </c>
    </row>
    <row r="377" customFormat="false" ht="15" hidden="false" customHeight="false" outlineLevel="0" collapsed="false">
      <c r="A377" s="0" t="n">
        <v>50</v>
      </c>
      <c r="B377" s="0" t="n">
        <v>50</v>
      </c>
      <c r="C377" s="0" t="n">
        <v>71</v>
      </c>
      <c r="D377" s="0" t="n">
        <v>55</v>
      </c>
      <c r="E377" s="0" t="n">
        <v>100</v>
      </c>
      <c r="F377" s="0" t="n">
        <v>62</v>
      </c>
      <c r="G377" s="1" t="n">
        <f aca="false">COUNTIF($A377:$F377,A377)</f>
        <v>2</v>
      </c>
      <c r="H377" s="1" t="n">
        <f aca="false">COUNTIF($A377:$F377,B377)</f>
        <v>2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1</v>
      </c>
      <c r="M377" s="2" t="n">
        <f aca="false">IF(COUNTIF(G377:L377,"&gt;2"),1,0)</f>
        <v>0</v>
      </c>
      <c r="N377" s="2" t="n">
        <f aca="false">IF(COUNTIF(G377:L377,1)&gt;0,1,0)</f>
        <v>1</v>
      </c>
      <c r="O377" s="3" t="n">
        <f aca="false">IFERROR(IF(AVERAGEIF(G377:L377,"&gt;1",A377:F377)&lt;AVERAGEIF(G377:L377,1,A377:F377),1,0),0)</f>
        <v>1</v>
      </c>
      <c r="P377" s="0" t="n">
        <f aca="false">IF(AND(M377=1,N377=1,O377=1),1,0)</f>
        <v>0</v>
      </c>
    </row>
    <row r="378" customFormat="false" ht="15" hidden="false" customHeight="false" outlineLevel="0" collapsed="false">
      <c r="A378" s="0" t="n">
        <v>79</v>
      </c>
      <c r="B378" s="0" t="n">
        <v>62</v>
      </c>
      <c r="C378" s="0" t="n">
        <v>86</v>
      </c>
      <c r="D378" s="0" t="n">
        <v>100</v>
      </c>
      <c r="E378" s="0" t="n">
        <v>77</v>
      </c>
      <c r="F378" s="0" t="n">
        <v>90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n">
        <f aca="false">IF(COUNTIF(G378:L378,"&gt;2"),1,0)</f>
        <v>0</v>
      </c>
      <c r="N378" s="2" t="n">
        <f aca="false">IF(COUNTIF(G378:L378,1)&gt;0,1,0)</f>
        <v>1</v>
      </c>
      <c r="O378" s="3" t="n">
        <f aca="false">IFERROR(IF(AVERAGEIF(G378:L378,"&gt;1",A378:F378)&lt;AVERAGEIF(G378:L378,1,A378:F378),1,0),0)</f>
        <v>0</v>
      </c>
      <c r="P378" s="0" t="n">
        <f aca="false">IF(AND(M378=1,N378=1,O378=1),1,0)</f>
        <v>0</v>
      </c>
    </row>
    <row r="379" customFormat="false" ht="15" hidden="false" customHeight="false" outlineLevel="0" collapsed="false">
      <c r="A379" s="0" t="n">
        <v>87</v>
      </c>
      <c r="B379" s="0" t="n">
        <v>87</v>
      </c>
      <c r="C379" s="0" t="n">
        <v>73</v>
      </c>
      <c r="D379" s="0" t="n">
        <v>53</v>
      </c>
      <c r="E379" s="0" t="n">
        <v>87</v>
      </c>
      <c r="F379" s="0" t="n">
        <v>98</v>
      </c>
      <c r="G379" s="1" t="n">
        <f aca="false">COUNTIF($A379:$F379,A379)</f>
        <v>3</v>
      </c>
      <c r="H379" s="1" t="n">
        <f aca="false">COUNTIF($A379:$F379,B379)</f>
        <v>3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3</v>
      </c>
      <c r="L379" s="1" t="n">
        <f aca="false">COUNTIF($A379:$F379,F379)</f>
        <v>1</v>
      </c>
      <c r="M379" s="2" t="n">
        <f aca="false">IF(COUNTIF(G379:L379,"&gt;2"),1,0)</f>
        <v>1</v>
      </c>
      <c r="N379" s="2" t="n">
        <f aca="false">IF(COUNTIF(G379:L379,1)&gt;0,1,0)</f>
        <v>1</v>
      </c>
      <c r="O379" s="3" t="n">
        <f aca="false">IFERROR(IF(AVERAGEIF(G379:L379,"&gt;1",A379:F379)&lt;AVERAGEIF(G379:L379,1,A379:F379),1,0),0)</f>
        <v>0</v>
      </c>
      <c r="P379" s="0" t="n">
        <f aca="false">IF(AND(M379=1,N379=1,O379=1),1,0)</f>
        <v>0</v>
      </c>
    </row>
    <row r="380" customFormat="false" ht="15" hidden="false" customHeight="false" outlineLevel="0" collapsed="false">
      <c r="A380" s="0" t="n">
        <v>90</v>
      </c>
      <c r="B380" s="0" t="n">
        <v>90</v>
      </c>
      <c r="C380" s="0" t="n">
        <v>90</v>
      </c>
      <c r="D380" s="0" t="n">
        <v>65</v>
      </c>
      <c r="E380" s="0" t="n">
        <v>84</v>
      </c>
      <c r="F380" s="0" t="n">
        <v>86</v>
      </c>
      <c r="G380" s="1" t="n">
        <f aca="false">COUNTIF($A380:$F380,A380)</f>
        <v>3</v>
      </c>
      <c r="H380" s="1" t="n">
        <f aca="false">COUNTIF($A380:$F380,B380)</f>
        <v>3</v>
      </c>
      <c r="I380" s="1" t="n">
        <f aca="false">COUNTIF($A380:$F380,C380)</f>
        <v>3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n">
        <f aca="false">IF(COUNTIF(G380:L380,"&gt;2"),1,0)</f>
        <v>1</v>
      </c>
      <c r="N380" s="2" t="n">
        <f aca="false">IF(COUNTIF(G380:L380,1)&gt;0,1,0)</f>
        <v>1</v>
      </c>
      <c r="O380" s="3" t="n">
        <f aca="false">IFERROR(IF(AVERAGEIF(G380:L380,"&gt;1",A380:F380)&lt;AVERAGEIF(G380:L380,1,A380:F380),1,0),0)</f>
        <v>0</v>
      </c>
      <c r="P380" s="0" t="n">
        <f aca="false">IF(AND(M380=1,N380=1,O380=1),1,0)</f>
        <v>0</v>
      </c>
    </row>
    <row r="381" customFormat="false" ht="15" hidden="false" customHeight="false" outlineLevel="0" collapsed="false">
      <c r="A381" s="0" t="n">
        <v>77</v>
      </c>
      <c r="B381" s="0" t="n">
        <v>77</v>
      </c>
      <c r="C381" s="0" t="n">
        <v>73</v>
      </c>
      <c r="D381" s="0" t="n">
        <v>62</v>
      </c>
      <c r="E381" s="0" t="n">
        <v>64</v>
      </c>
      <c r="F381" s="0" t="n">
        <v>73</v>
      </c>
      <c r="G381" s="1" t="n">
        <f aca="false">COUNTIF($A381:$F381,A381)</f>
        <v>2</v>
      </c>
      <c r="H381" s="1" t="n">
        <f aca="false">COUNTIF($A381:$F381,B381)</f>
        <v>2</v>
      </c>
      <c r="I381" s="1" t="n">
        <f aca="false">COUNTIF($A381:$F381,C381)</f>
        <v>2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2</v>
      </c>
      <c r="M381" s="2" t="n">
        <f aca="false">IF(COUNTIF(G381:L381,"&gt;2"),1,0)</f>
        <v>0</v>
      </c>
      <c r="N381" s="2" t="n">
        <f aca="false">IF(COUNTIF(G381:L381,1)&gt;0,1,0)</f>
        <v>1</v>
      </c>
      <c r="O381" s="3" t="n">
        <f aca="false">IFERROR(IF(AVERAGEIF(G381:L381,"&gt;1",A381:F381)&lt;AVERAGEIF(G381:L381,1,A381:F381),1,0),0)</f>
        <v>0</v>
      </c>
      <c r="P381" s="0" t="n">
        <f aca="false">IF(AND(M381=1,N381=1,O381=1),1,0)</f>
        <v>0</v>
      </c>
    </row>
    <row r="382" customFormat="false" ht="15" hidden="false" customHeight="false" outlineLevel="0" collapsed="false">
      <c r="A382" s="0" t="n">
        <v>55</v>
      </c>
      <c r="B382" s="0" t="n">
        <v>55</v>
      </c>
      <c r="C382" s="0" t="n">
        <v>55</v>
      </c>
      <c r="D382" s="0" t="n">
        <v>55</v>
      </c>
      <c r="E382" s="0" t="n">
        <v>73</v>
      </c>
      <c r="F382" s="0" t="n">
        <v>76</v>
      </c>
      <c r="G382" s="1" t="n">
        <f aca="false">COUNTIF($A382:$F382,A382)</f>
        <v>4</v>
      </c>
      <c r="H382" s="1" t="n">
        <f aca="false">COUNTIF($A382:$F382,B382)</f>
        <v>4</v>
      </c>
      <c r="I382" s="1" t="n">
        <f aca="false">COUNTIF($A382:$F382,C382)</f>
        <v>4</v>
      </c>
      <c r="J382" s="1" t="n">
        <f aca="false">COUNTIF($A382:$F382,D382)</f>
        <v>4</v>
      </c>
      <c r="K382" s="1" t="n">
        <f aca="false">COUNTIF($A382:$F382,E382)</f>
        <v>1</v>
      </c>
      <c r="L382" s="1" t="n">
        <f aca="false">COUNTIF($A382:$F382,F382)</f>
        <v>1</v>
      </c>
      <c r="M382" s="2" t="n">
        <f aca="false">IF(COUNTIF(G382:L382,"&gt;2"),1,0)</f>
        <v>1</v>
      </c>
      <c r="N382" s="2" t="n">
        <f aca="false">IF(COUNTIF(G382:L382,1)&gt;0,1,0)</f>
        <v>1</v>
      </c>
      <c r="O382" s="3" t="n">
        <f aca="false">IFERROR(IF(AVERAGEIF(G382:L382,"&gt;1",A382:F382)&lt;AVERAGEIF(G382:L382,1,A382:F382),1,0),0)</f>
        <v>1</v>
      </c>
      <c r="P382" s="0" t="n">
        <f aca="false">IF(AND(M382=1,N382=1,O382=1),1,0)</f>
        <v>1</v>
      </c>
    </row>
    <row r="383" customFormat="false" ht="15" hidden="false" customHeight="false" outlineLevel="0" collapsed="false">
      <c r="A383" s="0" t="n">
        <v>68</v>
      </c>
      <c r="B383" s="0" t="n">
        <v>68</v>
      </c>
      <c r="C383" s="0" t="n">
        <v>68</v>
      </c>
      <c r="D383" s="0" t="n">
        <v>68</v>
      </c>
      <c r="E383" s="0" t="n">
        <v>68</v>
      </c>
      <c r="F383" s="0" t="n">
        <v>54</v>
      </c>
      <c r="G383" s="1" t="n">
        <f aca="false">COUNTIF($A383:$F383,A383)</f>
        <v>5</v>
      </c>
      <c r="H383" s="1" t="n">
        <f aca="false">COUNTIF($A383:$F383,B383)</f>
        <v>5</v>
      </c>
      <c r="I383" s="1" t="n">
        <f aca="false">COUNTIF($A383:$F383,C383)</f>
        <v>5</v>
      </c>
      <c r="J383" s="1" t="n">
        <f aca="false">COUNTIF($A383:$F383,D383)</f>
        <v>5</v>
      </c>
      <c r="K383" s="1" t="n">
        <f aca="false">COUNTIF($A383:$F383,E383)</f>
        <v>5</v>
      </c>
      <c r="L383" s="1" t="n">
        <f aca="false">COUNTIF($A383:$F383,F383)</f>
        <v>1</v>
      </c>
      <c r="M383" s="2" t="n">
        <f aca="false">IF(COUNTIF(G383:L383,"&gt;2"),1,0)</f>
        <v>1</v>
      </c>
      <c r="N383" s="2" t="n">
        <f aca="false">IF(COUNTIF(G383:L383,1)&gt;0,1,0)</f>
        <v>1</v>
      </c>
      <c r="O383" s="3" t="n">
        <f aca="false">IFERROR(IF(AVERAGEIF(G383:L383,"&gt;1",A383:F383)&lt;AVERAGEIF(G383:L383,1,A383:F383),1,0),0)</f>
        <v>0</v>
      </c>
      <c r="P383" s="0" t="n">
        <f aca="false">IF(AND(M383=1,N383=1,O383=1),1,0)</f>
        <v>0</v>
      </c>
    </row>
    <row r="384" customFormat="false" ht="15" hidden="false" customHeight="false" outlineLevel="0" collapsed="false">
      <c r="A384" s="0" t="n">
        <v>100</v>
      </c>
      <c r="B384" s="0" t="n">
        <v>100</v>
      </c>
      <c r="C384" s="0" t="n">
        <v>100</v>
      </c>
      <c r="D384" s="0" t="n">
        <v>100</v>
      </c>
      <c r="E384" s="0" t="n">
        <v>100</v>
      </c>
      <c r="F384" s="0" t="n">
        <v>100</v>
      </c>
      <c r="G384" s="1" t="n">
        <f aca="false">COUNTIF($A384:$F384,A384)</f>
        <v>6</v>
      </c>
      <c r="H384" s="1" t="n">
        <f aca="false">COUNTIF($A384:$F384,B384)</f>
        <v>6</v>
      </c>
      <c r="I384" s="1" t="n">
        <f aca="false">COUNTIF($A384:$F384,C384)</f>
        <v>6</v>
      </c>
      <c r="J384" s="1" t="n">
        <f aca="false">COUNTIF($A384:$F384,D384)</f>
        <v>6</v>
      </c>
      <c r="K384" s="1" t="n">
        <f aca="false">COUNTIF($A384:$F384,E384)</f>
        <v>6</v>
      </c>
      <c r="L384" s="1" t="n">
        <f aca="false">COUNTIF($A384:$F384,F384)</f>
        <v>6</v>
      </c>
      <c r="M384" s="2" t="n">
        <f aca="false">IF(COUNTIF(G384:L384,"&gt;2"),1,0)</f>
        <v>1</v>
      </c>
      <c r="N384" s="2" t="n">
        <f aca="false">IF(COUNTIF(G384:L384,1)&gt;0,1,0)</f>
        <v>0</v>
      </c>
      <c r="O384" s="3" t="n">
        <f aca="false">IFERROR(IF(AVERAGEIF(G384:L384,"&gt;1",A384:F384)&lt;AVERAGEIF(G384:L384,1,A384:F384),1,0),0)</f>
        <v>0</v>
      </c>
      <c r="P384" s="0" t="n">
        <f aca="false">IF(AND(M384=1,N384=1,O384=1),1,0)</f>
        <v>0</v>
      </c>
    </row>
    <row r="385" customFormat="false" ht="15" hidden="false" customHeight="false" outlineLevel="0" collapsed="false">
      <c r="A385" s="0" t="n">
        <v>96</v>
      </c>
      <c r="B385" s="0" t="n">
        <v>96</v>
      </c>
      <c r="C385" s="0" t="n">
        <v>96</v>
      </c>
      <c r="D385" s="0" t="n">
        <v>96</v>
      </c>
      <c r="E385" s="0" t="n">
        <v>86</v>
      </c>
      <c r="F385" s="0" t="n">
        <v>73</v>
      </c>
      <c r="G385" s="1" t="n">
        <f aca="false">COUNTIF($A385:$F385,A385)</f>
        <v>4</v>
      </c>
      <c r="H385" s="1" t="n">
        <f aca="false">COUNTIF($A385:$F385,B385)</f>
        <v>4</v>
      </c>
      <c r="I385" s="1" t="n">
        <f aca="false">COUNTIF($A385:$F385,C385)</f>
        <v>4</v>
      </c>
      <c r="J385" s="1" t="n">
        <f aca="false">COUNTIF($A385:$F385,D385)</f>
        <v>4</v>
      </c>
      <c r="K385" s="1" t="n">
        <f aca="false">COUNTIF($A385:$F385,E385)</f>
        <v>1</v>
      </c>
      <c r="L385" s="1" t="n">
        <f aca="false">COUNTIF($A385:$F385,F385)</f>
        <v>1</v>
      </c>
      <c r="M385" s="2" t="n">
        <f aca="false">IF(COUNTIF(G385:L385,"&gt;2"),1,0)</f>
        <v>1</v>
      </c>
      <c r="N385" s="2" t="n">
        <f aca="false">IF(COUNTIF(G385:L385,1)&gt;0,1,0)</f>
        <v>1</v>
      </c>
      <c r="O385" s="3" t="n">
        <f aca="false">IFERROR(IF(AVERAGEIF(G385:L385,"&gt;1",A385:F385)&lt;AVERAGEIF(G385:L385,1,A385:F385),1,0),0)</f>
        <v>0</v>
      </c>
      <c r="P385" s="0" t="n">
        <f aca="false">IF(AND(M385=1,N385=1,O385=1),1,0)</f>
        <v>0</v>
      </c>
    </row>
    <row r="386" customFormat="false" ht="15" hidden="false" customHeight="false" outlineLevel="0" collapsed="false">
      <c r="A386" s="0" t="n">
        <v>62</v>
      </c>
      <c r="B386" s="0" t="n">
        <v>62</v>
      </c>
      <c r="C386" s="0" t="n">
        <v>62</v>
      </c>
      <c r="D386" s="0" t="n">
        <v>62</v>
      </c>
      <c r="E386" s="0" t="n">
        <v>98</v>
      </c>
      <c r="F386" s="0" t="n">
        <v>68</v>
      </c>
      <c r="G386" s="1" t="n">
        <f aca="false">COUNTIF($A386:$F386,A386)</f>
        <v>4</v>
      </c>
      <c r="H386" s="1" t="n">
        <f aca="false">COUNTIF($A386:$F386,B386)</f>
        <v>4</v>
      </c>
      <c r="I386" s="1" t="n">
        <f aca="false">COUNTIF($A386:$F386,C386)</f>
        <v>4</v>
      </c>
      <c r="J386" s="1" t="n">
        <f aca="false">COUNTIF($A386:$F386,D386)</f>
        <v>4</v>
      </c>
      <c r="K386" s="1" t="n">
        <f aca="false">COUNTIF($A386:$F386,E386)</f>
        <v>1</v>
      </c>
      <c r="L386" s="1" t="n">
        <f aca="false">COUNTIF($A386:$F386,F386)</f>
        <v>1</v>
      </c>
      <c r="M386" s="2" t="n">
        <f aca="false">IF(COUNTIF(G386:L386,"&gt;2"),1,0)</f>
        <v>1</v>
      </c>
      <c r="N386" s="2" t="n">
        <f aca="false">IF(COUNTIF(G386:L386,1)&gt;0,1,0)</f>
        <v>1</v>
      </c>
      <c r="O386" s="3" t="n">
        <f aca="false">IFERROR(IF(AVERAGEIF(G386:L386,"&gt;1",A386:F386)&lt;AVERAGEIF(G386:L386,1,A386:F386),1,0),0)</f>
        <v>1</v>
      </c>
      <c r="P386" s="0" t="n">
        <f aca="false">IF(AND(M386=1,N386=1,O386=1),1,0)</f>
        <v>1</v>
      </c>
    </row>
    <row r="387" customFormat="false" ht="15" hidden="false" customHeight="false" outlineLevel="0" collapsed="false">
      <c r="A387" s="0" t="n">
        <v>84</v>
      </c>
      <c r="B387" s="0" t="n">
        <v>84</v>
      </c>
      <c r="C387" s="0" t="n">
        <v>65</v>
      </c>
      <c r="D387" s="0" t="n">
        <v>60</v>
      </c>
      <c r="E387" s="0" t="n">
        <v>86</v>
      </c>
      <c r="F387" s="0" t="n">
        <v>90</v>
      </c>
      <c r="G387" s="1" t="n">
        <f aca="false">COUNTIF($A387:$F387,A387)</f>
        <v>2</v>
      </c>
      <c r="H387" s="1" t="n">
        <f aca="false">COUNTIF($A387:$F387,B387)</f>
        <v>2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1</v>
      </c>
      <c r="L387" s="1" t="n">
        <f aca="false">COUNTIF($A387:$F387,F387)</f>
        <v>1</v>
      </c>
      <c r="M387" s="2" t="n">
        <f aca="false">IF(COUNTIF(G387:L387,"&gt;2"),1,0)</f>
        <v>0</v>
      </c>
      <c r="N387" s="2" t="n">
        <f aca="false">IF(COUNTIF(G387:L387,1)&gt;0,1,0)</f>
        <v>1</v>
      </c>
      <c r="O387" s="3" t="n">
        <f aca="false">IFERROR(IF(AVERAGEIF(G387:L387,"&gt;1",A387:F387)&lt;AVERAGEIF(G387:L387,1,A387:F387),1,0),0)</f>
        <v>0</v>
      </c>
      <c r="P387" s="0" t="n">
        <f aca="false">IF(AND(M387=1,N387=1,O387=1),1,0)</f>
        <v>0</v>
      </c>
    </row>
    <row r="388" customFormat="false" ht="15" hidden="false" customHeight="false" outlineLevel="0" collapsed="false">
      <c r="A388" s="0" t="n">
        <v>97</v>
      </c>
      <c r="B388" s="0" t="n">
        <v>97</v>
      </c>
      <c r="C388" s="0" t="n">
        <v>86</v>
      </c>
      <c r="D388" s="0" t="n">
        <v>90</v>
      </c>
      <c r="E388" s="0" t="n">
        <v>100</v>
      </c>
      <c r="F388" s="0" t="n">
        <v>66</v>
      </c>
      <c r="G388" s="1" t="n">
        <f aca="false">COUNTIF($A388:$F388,A388)</f>
        <v>2</v>
      </c>
      <c r="H388" s="1" t="n">
        <f aca="false">COUNTIF($A388:$F388,B388)</f>
        <v>2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1</v>
      </c>
      <c r="L388" s="1" t="n">
        <f aca="false">COUNTIF($A388:$F388,F388)</f>
        <v>1</v>
      </c>
      <c r="M388" s="2" t="n">
        <f aca="false">IF(COUNTIF(G388:L388,"&gt;2"),1,0)</f>
        <v>0</v>
      </c>
      <c r="N388" s="2" t="n">
        <f aca="false">IF(COUNTIF(G388:L388,1)&gt;0,1,0)</f>
        <v>1</v>
      </c>
      <c r="O388" s="3" t="n">
        <f aca="false">IFERROR(IF(AVERAGEIF(G388:L388,"&gt;1",A388:F388)&lt;AVERAGEIF(G388:L388,1,A388:F388),1,0),0)</f>
        <v>0</v>
      </c>
      <c r="P388" s="0" t="n">
        <f aca="false">IF(AND(M388=1,N388=1,O388=1),1,0)</f>
        <v>0</v>
      </c>
    </row>
    <row r="389" customFormat="false" ht="15" hidden="false" customHeight="false" outlineLevel="0" collapsed="false">
      <c r="A389" s="0" t="n">
        <v>84</v>
      </c>
      <c r="B389" s="0" t="n">
        <v>84</v>
      </c>
      <c r="C389" s="0" t="n">
        <v>84</v>
      </c>
      <c r="D389" s="0" t="n">
        <v>84</v>
      </c>
      <c r="E389" s="0" t="n">
        <v>84</v>
      </c>
      <c r="F389" s="0" t="n">
        <v>97</v>
      </c>
      <c r="G389" s="1" t="n">
        <f aca="false">COUNTIF($A389:$F389,A389)</f>
        <v>5</v>
      </c>
      <c r="H389" s="1" t="n">
        <f aca="false">COUNTIF($A389:$F389,B389)</f>
        <v>5</v>
      </c>
      <c r="I389" s="1" t="n">
        <f aca="false">COUNTIF($A389:$F389,C389)</f>
        <v>5</v>
      </c>
      <c r="J389" s="1" t="n">
        <f aca="false">COUNTIF($A389:$F389,D389)</f>
        <v>5</v>
      </c>
      <c r="K389" s="1" t="n">
        <f aca="false">COUNTIF($A389:$F389,E389)</f>
        <v>5</v>
      </c>
      <c r="L389" s="1" t="n">
        <f aca="false">COUNTIF($A389:$F389,F389)</f>
        <v>1</v>
      </c>
      <c r="M389" s="2" t="n">
        <f aca="false">IF(COUNTIF(G389:L389,"&gt;2"),1,0)</f>
        <v>1</v>
      </c>
      <c r="N389" s="2" t="n">
        <f aca="false">IF(COUNTIF(G389:L389,1)&gt;0,1,0)</f>
        <v>1</v>
      </c>
      <c r="O389" s="3" t="n">
        <f aca="false">IFERROR(IF(AVERAGEIF(G389:L389,"&gt;1",A389:F389)&lt;AVERAGEIF(G389:L389,1,A389:F389),1,0),0)</f>
        <v>1</v>
      </c>
      <c r="P389" s="0" t="n">
        <f aca="false">IF(AND(M389=1,N389=1,O389=1),1,0)</f>
        <v>1</v>
      </c>
    </row>
    <row r="390" customFormat="false" ht="15" hidden="false" customHeight="false" outlineLevel="0" collapsed="false">
      <c r="A390" s="0" t="n">
        <v>90</v>
      </c>
      <c r="B390" s="0" t="n">
        <v>90</v>
      </c>
      <c r="C390" s="0" t="n">
        <v>90</v>
      </c>
      <c r="D390" s="0" t="n">
        <v>90</v>
      </c>
      <c r="E390" s="0" t="n">
        <v>90</v>
      </c>
      <c r="F390" s="0" t="n">
        <v>95</v>
      </c>
      <c r="G390" s="1" t="n">
        <f aca="false">COUNTIF($A390:$F390,A390)</f>
        <v>5</v>
      </c>
      <c r="H390" s="1" t="n">
        <f aca="false">COUNTIF($A390:$F390,B390)</f>
        <v>5</v>
      </c>
      <c r="I390" s="1" t="n">
        <f aca="false">COUNTIF($A390:$F390,C390)</f>
        <v>5</v>
      </c>
      <c r="J390" s="1" t="n">
        <f aca="false">COUNTIF($A390:$F390,D390)</f>
        <v>5</v>
      </c>
      <c r="K390" s="1" t="n">
        <f aca="false">COUNTIF($A390:$F390,E390)</f>
        <v>5</v>
      </c>
      <c r="L390" s="1" t="n">
        <f aca="false">COUNTIF($A390:$F390,F390)</f>
        <v>1</v>
      </c>
      <c r="M390" s="2" t="n">
        <f aca="false">IF(COUNTIF(G390:L390,"&gt;2"),1,0)</f>
        <v>1</v>
      </c>
      <c r="N390" s="2" t="n">
        <f aca="false">IF(COUNTIF(G390:L390,1)&gt;0,1,0)</f>
        <v>1</v>
      </c>
      <c r="O390" s="3" t="n">
        <f aca="false">IFERROR(IF(AVERAGEIF(G390:L390,"&gt;1",A390:F390)&lt;AVERAGEIF(G390:L390,1,A390:F390),1,0),0)</f>
        <v>1</v>
      </c>
      <c r="P390" s="0" t="n">
        <f aca="false">IF(AND(M390=1,N390=1,O390=1),1,0)</f>
        <v>1</v>
      </c>
    </row>
    <row r="391" customFormat="false" ht="15" hidden="false" customHeight="false" outlineLevel="0" collapsed="false">
      <c r="A391" s="0" t="n">
        <v>90</v>
      </c>
      <c r="B391" s="0" t="n">
        <v>90</v>
      </c>
      <c r="C391" s="0" t="n">
        <v>62</v>
      </c>
      <c r="D391" s="0" t="n">
        <v>76</v>
      </c>
      <c r="E391" s="0" t="n">
        <v>76</v>
      </c>
      <c r="F391" s="0" t="n">
        <v>53</v>
      </c>
      <c r="G391" s="1" t="n">
        <f aca="false">COUNTIF($A391:$F391,A391)</f>
        <v>2</v>
      </c>
      <c r="H391" s="1" t="n">
        <f aca="false">COUNTIF($A391:$F391,B391)</f>
        <v>2</v>
      </c>
      <c r="I391" s="1" t="n">
        <f aca="false">COUNTIF($A391:$F391,C391)</f>
        <v>1</v>
      </c>
      <c r="J391" s="1" t="n">
        <f aca="false">COUNTIF($A391:$F391,D391)</f>
        <v>2</v>
      </c>
      <c r="K391" s="1" t="n">
        <f aca="false">COUNTIF($A391:$F391,E391)</f>
        <v>2</v>
      </c>
      <c r="L391" s="1" t="n">
        <f aca="false">COUNTIF($A391:$F391,F391)</f>
        <v>1</v>
      </c>
      <c r="M391" s="2" t="n">
        <f aca="false">IF(COUNTIF(G391:L391,"&gt;2"),1,0)</f>
        <v>0</v>
      </c>
      <c r="N391" s="2" t="n">
        <f aca="false">IF(COUNTIF(G391:L391,1)&gt;0,1,0)</f>
        <v>1</v>
      </c>
      <c r="O391" s="3" t="n">
        <f aca="false">IFERROR(IF(AVERAGEIF(G391:L391,"&gt;1",A391:F391)&lt;AVERAGEIF(G391:L391,1,A391:F391),1,0),0)</f>
        <v>0</v>
      </c>
      <c r="P391" s="0" t="n">
        <f aca="false">IF(AND(M391=1,N391=1,O391=1),1,0)</f>
        <v>0</v>
      </c>
    </row>
    <row r="392" customFormat="false" ht="15" hidden="false" customHeight="false" outlineLevel="0" collapsed="false">
      <c r="A392" s="0" t="n">
        <v>96</v>
      </c>
      <c r="B392" s="0" t="n">
        <v>77</v>
      </c>
      <c r="C392" s="0" t="n">
        <v>97</v>
      </c>
      <c r="D392" s="0" t="n">
        <v>96</v>
      </c>
      <c r="E392" s="0" t="n">
        <v>95</v>
      </c>
      <c r="F392" s="0" t="n">
        <v>90</v>
      </c>
      <c r="G392" s="1" t="n">
        <f aca="false">COUNTIF($A392:$F392,A392)</f>
        <v>2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2</v>
      </c>
      <c r="K392" s="1" t="n">
        <f aca="false">COUNTIF($A392:$F392,E392)</f>
        <v>1</v>
      </c>
      <c r="L392" s="1" t="n">
        <f aca="false">COUNTIF($A392:$F392,F392)</f>
        <v>1</v>
      </c>
      <c r="M392" s="2" t="n">
        <f aca="false">IF(COUNTIF(G392:L392,"&gt;2"),1,0)</f>
        <v>0</v>
      </c>
      <c r="N392" s="2" t="n">
        <f aca="false">IF(COUNTIF(G392:L392,1)&gt;0,1,0)</f>
        <v>1</v>
      </c>
      <c r="O392" s="3" t="n">
        <f aca="false">IFERROR(IF(AVERAGEIF(G392:L392,"&gt;1",A392:F392)&lt;AVERAGEIF(G392:L392,1,A392:F392),1,0),0)</f>
        <v>0</v>
      </c>
      <c r="P392" s="0" t="n">
        <f aca="false">IF(AND(M392=1,N392=1,O392=1),1,0)</f>
        <v>0</v>
      </c>
    </row>
    <row r="393" customFormat="false" ht="15" hidden="false" customHeight="false" outlineLevel="0" collapsed="false">
      <c r="A393" s="0" t="n">
        <v>66</v>
      </c>
      <c r="B393" s="0" t="n">
        <v>66</v>
      </c>
      <c r="C393" s="0" t="n">
        <v>66</v>
      </c>
      <c r="D393" s="0" t="n">
        <v>66</v>
      </c>
      <c r="E393" s="0" t="n">
        <v>86</v>
      </c>
      <c r="F393" s="0" t="n">
        <v>71</v>
      </c>
      <c r="G393" s="1" t="n">
        <f aca="false">COUNTIF($A393:$F393,A393)</f>
        <v>4</v>
      </c>
      <c r="H393" s="1" t="n">
        <f aca="false">COUNTIF($A393:$F393,B393)</f>
        <v>4</v>
      </c>
      <c r="I393" s="1" t="n">
        <f aca="false">COUNTIF($A393:$F393,C393)</f>
        <v>4</v>
      </c>
      <c r="J393" s="1" t="n">
        <f aca="false">COUNTIF($A393:$F393,D393)</f>
        <v>4</v>
      </c>
      <c r="K393" s="1" t="n">
        <f aca="false">COUNTIF($A393:$F393,E393)</f>
        <v>1</v>
      </c>
      <c r="L393" s="1" t="n">
        <f aca="false">COUNTIF($A393:$F393,F393)</f>
        <v>1</v>
      </c>
      <c r="M393" s="2" t="n">
        <f aca="false">IF(COUNTIF(G393:L393,"&gt;2"),1,0)</f>
        <v>1</v>
      </c>
      <c r="N393" s="2" t="n">
        <f aca="false">IF(COUNTIF(G393:L393,1)&gt;0,1,0)</f>
        <v>1</v>
      </c>
      <c r="O393" s="3" t="n">
        <f aca="false">IFERROR(IF(AVERAGEIF(G393:L393,"&gt;1",A393:F393)&lt;AVERAGEIF(G393:L393,1,A393:F393),1,0),0)</f>
        <v>1</v>
      </c>
      <c r="P393" s="0" t="n">
        <f aca="false">IF(AND(M393=1,N393=1,O393=1),1,0)</f>
        <v>1</v>
      </c>
    </row>
    <row r="394" customFormat="false" ht="15" hidden="false" customHeight="false" outlineLevel="0" collapsed="false">
      <c r="A394" s="0" t="n">
        <v>77</v>
      </c>
      <c r="B394" s="0" t="n">
        <v>77</v>
      </c>
      <c r="C394" s="0" t="n">
        <v>77</v>
      </c>
      <c r="D394" s="0" t="n">
        <v>77</v>
      </c>
      <c r="E394" s="0" t="n">
        <v>50</v>
      </c>
      <c r="F394" s="0" t="n">
        <v>62</v>
      </c>
      <c r="G394" s="1" t="n">
        <f aca="false">COUNTIF($A394:$F394,A394)</f>
        <v>4</v>
      </c>
      <c r="H394" s="1" t="n">
        <f aca="false">COUNTIF($A394:$F394,B394)</f>
        <v>4</v>
      </c>
      <c r="I394" s="1" t="n">
        <f aca="false">COUNTIF($A394:$F394,C394)</f>
        <v>4</v>
      </c>
      <c r="J394" s="1" t="n">
        <f aca="false">COUNTIF($A394:$F394,D394)</f>
        <v>4</v>
      </c>
      <c r="K394" s="1" t="n">
        <f aca="false">COUNTIF($A394:$F394,E394)</f>
        <v>1</v>
      </c>
      <c r="L394" s="1" t="n">
        <f aca="false">COUNTIF($A394:$F394,F394)</f>
        <v>1</v>
      </c>
      <c r="M394" s="2" t="n">
        <f aca="false">IF(COUNTIF(G394:L394,"&gt;2"),1,0)</f>
        <v>1</v>
      </c>
      <c r="N394" s="2" t="n">
        <f aca="false">IF(COUNTIF(G394:L394,1)&gt;0,1,0)</f>
        <v>1</v>
      </c>
      <c r="O394" s="3" t="n">
        <f aca="false">IFERROR(IF(AVERAGEIF(G394:L394,"&gt;1",A394:F394)&lt;AVERAGEIF(G394:L394,1,A394:F394),1,0),0)</f>
        <v>0</v>
      </c>
      <c r="P394" s="0" t="n">
        <f aca="false">IF(AND(M394=1,N394=1,O394=1),1,0)</f>
        <v>0</v>
      </c>
    </row>
    <row r="395" customFormat="false" ht="15" hidden="false" customHeight="false" outlineLevel="0" collapsed="false">
      <c r="A395" s="0" t="n">
        <v>75</v>
      </c>
      <c r="B395" s="0" t="n">
        <v>75</v>
      </c>
      <c r="C395" s="0" t="n">
        <v>75</v>
      </c>
      <c r="D395" s="0" t="n">
        <v>77</v>
      </c>
      <c r="E395" s="0" t="n">
        <v>61</v>
      </c>
      <c r="F395" s="0" t="n">
        <v>90</v>
      </c>
      <c r="G395" s="1" t="n">
        <f aca="false">COUNTIF($A395:$F395,A395)</f>
        <v>3</v>
      </c>
      <c r="H395" s="1" t="n">
        <f aca="false">COUNTIF($A395:$F395,B395)</f>
        <v>3</v>
      </c>
      <c r="I395" s="1" t="n">
        <f aca="false">COUNTIF($A395:$F395,C395)</f>
        <v>3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n">
        <f aca="false">IF(COUNTIF(G395:L395,"&gt;2"),1,0)</f>
        <v>1</v>
      </c>
      <c r="N395" s="2" t="n">
        <f aca="false">IF(COUNTIF(G395:L395,1)&gt;0,1,0)</f>
        <v>1</v>
      </c>
      <c r="O395" s="3" t="n">
        <f aca="false">IFERROR(IF(AVERAGEIF(G395:L395,"&gt;1",A395:F395)&lt;AVERAGEIF(G395:L395,1,A395:F395),1,0),0)</f>
        <v>1</v>
      </c>
      <c r="P395" s="0" t="n">
        <f aca="false">IF(AND(M395=1,N395=1,O395=1),1,0)</f>
        <v>1</v>
      </c>
    </row>
    <row r="396" customFormat="false" ht="15" hidden="false" customHeight="false" outlineLevel="0" collapsed="false">
      <c r="A396" s="0" t="n">
        <v>84</v>
      </c>
      <c r="B396" s="0" t="n">
        <v>84</v>
      </c>
      <c r="C396" s="0" t="n">
        <v>84</v>
      </c>
      <c r="D396" s="0" t="n">
        <v>84</v>
      </c>
      <c r="E396" s="0" t="n">
        <v>84</v>
      </c>
      <c r="F396" s="0" t="n">
        <v>79</v>
      </c>
      <c r="G396" s="1" t="n">
        <f aca="false">COUNTIF($A396:$F396,A396)</f>
        <v>5</v>
      </c>
      <c r="H396" s="1" t="n">
        <f aca="false">COUNTIF($A396:$F396,B396)</f>
        <v>5</v>
      </c>
      <c r="I396" s="1" t="n">
        <f aca="false">COUNTIF($A396:$F396,C396)</f>
        <v>5</v>
      </c>
      <c r="J396" s="1" t="n">
        <f aca="false">COUNTIF($A396:$F396,D396)</f>
        <v>5</v>
      </c>
      <c r="K396" s="1" t="n">
        <f aca="false">COUNTIF($A396:$F396,E396)</f>
        <v>5</v>
      </c>
      <c r="L396" s="1" t="n">
        <f aca="false">COUNTIF($A396:$F396,F396)</f>
        <v>1</v>
      </c>
      <c r="M396" s="2" t="n">
        <f aca="false">IF(COUNTIF(G396:L396,"&gt;2"),1,0)</f>
        <v>1</v>
      </c>
      <c r="N396" s="2" t="n">
        <f aca="false">IF(COUNTIF(G396:L396,1)&gt;0,1,0)</f>
        <v>1</v>
      </c>
      <c r="O396" s="3" t="n">
        <f aca="false">IFERROR(IF(AVERAGEIF(G396:L396,"&gt;1",A396:F396)&lt;AVERAGEIF(G396:L396,1,A396:F396),1,0),0)</f>
        <v>0</v>
      </c>
      <c r="P396" s="0" t="n">
        <f aca="false">IF(AND(M396=1,N396=1,O396=1),1,0)</f>
        <v>0</v>
      </c>
    </row>
    <row r="397" customFormat="false" ht="15" hidden="false" customHeight="false" outlineLevel="0" collapsed="false">
      <c r="A397" s="0" t="n">
        <v>53</v>
      </c>
      <c r="B397" s="0" t="n">
        <v>61</v>
      </c>
      <c r="C397" s="0" t="n">
        <v>69</v>
      </c>
      <c r="D397" s="0" t="n">
        <v>87</v>
      </c>
      <c r="E397" s="0" t="n">
        <v>99</v>
      </c>
      <c r="F397" s="0" t="n">
        <v>95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n">
        <f aca="false">IF(COUNTIF(G397:L397,"&gt;2"),1,0)</f>
        <v>0</v>
      </c>
      <c r="N397" s="2" t="n">
        <f aca="false">IF(COUNTIF(G397:L397,1)&gt;0,1,0)</f>
        <v>1</v>
      </c>
      <c r="O397" s="3" t="n">
        <f aca="false">IFERROR(IF(AVERAGEIF(G397:L397,"&gt;1",A397:F397)&lt;AVERAGEIF(G397:L397,1,A397:F397),1,0),0)</f>
        <v>0</v>
      </c>
      <c r="P397" s="0" t="n">
        <f aca="false">IF(AND(M397=1,N397=1,O397=1),1,0)</f>
        <v>0</v>
      </c>
    </row>
    <row r="398" customFormat="false" ht="15" hidden="false" customHeight="false" outlineLevel="0" collapsed="false">
      <c r="A398" s="0" t="n">
        <v>97</v>
      </c>
      <c r="B398" s="0" t="n">
        <v>97</v>
      </c>
      <c r="C398" s="0" t="n">
        <v>97</v>
      </c>
      <c r="D398" s="0" t="n">
        <v>97</v>
      </c>
      <c r="E398" s="0" t="n">
        <v>97</v>
      </c>
      <c r="F398" s="0" t="n">
        <v>97</v>
      </c>
      <c r="G398" s="1" t="n">
        <f aca="false">COUNTIF($A398:$F398,A398)</f>
        <v>6</v>
      </c>
      <c r="H398" s="1" t="n">
        <f aca="false">COUNTIF($A398:$F398,B398)</f>
        <v>6</v>
      </c>
      <c r="I398" s="1" t="n">
        <f aca="false">COUNTIF($A398:$F398,C398)</f>
        <v>6</v>
      </c>
      <c r="J398" s="1" t="n">
        <f aca="false">COUNTIF($A398:$F398,D398)</f>
        <v>6</v>
      </c>
      <c r="K398" s="1" t="n">
        <f aca="false">COUNTIF($A398:$F398,E398)</f>
        <v>6</v>
      </c>
      <c r="L398" s="1" t="n">
        <f aca="false">COUNTIF($A398:$F398,F398)</f>
        <v>6</v>
      </c>
      <c r="M398" s="2" t="n">
        <f aca="false">IF(COUNTIF(G398:L398,"&gt;2"),1,0)</f>
        <v>1</v>
      </c>
      <c r="N398" s="2" t="n">
        <f aca="false">IF(COUNTIF(G398:L398,1)&gt;0,1,0)</f>
        <v>0</v>
      </c>
      <c r="O398" s="3" t="n">
        <f aca="false">IFERROR(IF(AVERAGEIF(G398:L398,"&gt;1",A398:F398)&lt;AVERAGEIF(G398:L398,1,A398:F398),1,0),0)</f>
        <v>0</v>
      </c>
      <c r="P398" s="0" t="n">
        <f aca="false">IF(AND(M398=1,N398=1,O398=1),1,0)</f>
        <v>0</v>
      </c>
    </row>
    <row r="399" customFormat="false" ht="15" hidden="false" customHeight="false" outlineLevel="0" collapsed="false">
      <c r="A399" s="0" t="n">
        <v>84</v>
      </c>
      <c r="B399" s="0" t="n">
        <v>84</v>
      </c>
      <c r="C399" s="0" t="n">
        <v>79</v>
      </c>
      <c r="D399" s="0" t="n">
        <v>88</v>
      </c>
      <c r="E399" s="0" t="n">
        <v>86</v>
      </c>
      <c r="F399" s="0" t="n">
        <v>87</v>
      </c>
      <c r="G399" s="1" t="n">
        <f aca="false">COUNTIF($A399:$F399,A399)</f>
        <v>2</v>
      </c>
      <c r="H399" s="1" t="n">
        <f aca="false">COUNTIF($A399:$F399,B399)</f>
        <v>2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1</v>
      </c>
      <c r="L399" s="1" t="n">
        <f aca="false">COUNTIF($A399:$F399,F399)</f>
        <v>1</v>
      </c>
      <c r="M399" s="2" t="n">
        <f aca="false">IF(COUNTIF(G399:L399,"&gt;2"),1,0)</f>
        <v>0</v>
      </c>
      <c r="N399" s="2" t="n">
        <f aca="false">IF(COUNTIF(G399:L399,1)&gt;0,1,0)</f>
        <v>1</v>
      </c>
      <c r="O399" s="3" t="n">
        <f aca="false">IFERROR(IF(AVERAGEIF(G399:L399,"&gt;1",A399:F399)&lt;AVERAGEIF(G399:L399,1,A399:F399),1,0),0)</f>
        <v>1</v>
      </c>
      <c r="P399" s="0" t="n">
        <f aca="false">IF(AND(M399=1,N399=1,O399=1),1,0)</f>
        <v>0</v>
      </c>
    </row>
    <row r="400" customFormat="false" ht="15" hidden="false" customHeight="false" outlineLevel="0" collapsed="false">
      <c r="A400" s="0" t="n">
        <v>61</v>
      </c>
      <c r="B400" s="0" t="n">
        <v>61</v>
      </c>
      <c r="C400" s="0" t="n">
        <v>61</v>
      </c>
      <c r="D400" s="0" t="n">
        <v>61</v>
      </c>
      <c r="E400" s="0" t="n">
        <v>61</v>
      </c>
      <c r="F400" s="0" t="n">
        <v>61</v>
      </c>
      <c r="G400" s="1" t="n">
        <f aca="false">COUNTIF($A400:$F400,A400)</f>
        <v>6</v>
      </c>
      <c r="H400" s="1" t="n">
        <f aca="false">COUNTIF($A400:$F400,B400)</f>
        <v>6</v>
      </c>
      <c r="I400" s="1" t="n">
        <f aca="false">COUNTIF($A400:$F400,C400)</f>
        <v>6</v>
      </c>
      <c r="J400" s="1" t="n">
        <f aca="false">COUNTIF($A400:$F400,D400)</f>
        <v>6</v>
      </c>
      <c r="K400" s="1" t="n">
        <f aca="false">COUNTIF($A400:$F400,E400)</f>
        <v>6</v>
      </c>
      <c r="L400" s="1" t="n">
        <f aca="false">COUNTIF($A400:$F400,F400)</f>
        <v>6</v>
      </c>
      <c r="M400" s="2" t="n">
        <f aca="false">IF(COUNTIF(G400:L400,"&gt;2"),1,0)</f>
        <v>1</v>
      </c>
      <c r="N400" s="2" t="n">
        <f aca="false">IF(COUNTIF(G400:L400,1)&gt;0,1,0)</f>
        <v>0</v>
      </c>
      <c r="O400" s="3" t="n">
        <f aca="false">IFERROR(IF(AVERAGEIF(G400:L400,"&gt;1",A400:F400)&lt;AVERAGEIF(G400:L400,1,A400:F400),1,0),0)</f>
        <v>0</v>
      </c>
      <c r="P400" s="0" t="n">
        <f aca="false">IF(AND(M400=1,N400=1,O400=1),1,0)</f>
        <v>0</v>
      </c>
    </row>
    <row r="401" customFormat="false" ht="15" hidden="false" customHeight="false" outlineLevel="0" collapsed="false">
      <c r="A401" s="0" t="n">
        <v>77</v>
      </c>
      <c r="B401" s="0" t="n">
        <v>77</v>
      </c>
      <c r="C401" s="0" t="n">
        <v>77</v>
      </c>
      <c r="D401" s="0" t="n">
        <v>77</v>
      </c>
      <c r="E401" s="0" t="n">
        <v>77</v>
      </c>
      <c r="F401" s="0" t="n">
        <v>90</v>
      </c>
      <c r="G401" s="1" t="n">
        <f aca="false">COUNTIF($A401:$F401,A401)</f>
        <v>5</v>
      </c>
      <c r="H401" s="1" t="n">
        <f aca="false">COUNTIF($A401:$F401,B401)</f>
        <v>5</v>
      </c>
      <c r="I401" s="1" t="n">
        <f aca="false">COUNTIF($A401:$F401,C401)</f>
        <v>5</v>
      </c>
      <c r="J401" s="1" t="n">
        <f aca="false">COUNTIF($A401:$F401,D401)</f>
        <v>5</v>
      </c>
      <c r="K401" s="1" t="n">
        <f aca="false">COUNTIF($A401:$F401,E401)</f>
        <v>5</v>
      </c>
      <c r="L401" s="1" t="n">
        <f aca="false">COUNTIF($A401:$F401,F401)</f>
        <v>1</v>
      </c>
      <c r="M401" s="2" t="n">
        <f aca="false">IF(COUNTIF(G401:L401,"&gt;2"),1,0)</f>
        <v>1</v>
      </c>
      <c r="N401" s="2" t="n">
        <f aca="false">IF(COUNTIF(G401:L401,1)&gt;0,1,0)</f>
        <v>1</v>
      </c>
      <c r="O401" s="3" t="n">
        <f aca="false">IFERROR(IF(AVERAGEIF(G401:L401,"&gt;1",A401:F401)&lt;AVERAGEIF(G401:L401,1,A401:F401),1,0),0)</f>
        <v>1</v>
      </c>
      <c r="P401" s="0" t="n">
        <f aca="false">IF(AND(M401=1,N401=1,O401=1),1,0)</f>
        <v>1</v>
      </c>
    </row>
    <row r="402" customFormat="false" ht="15" hidden="false" customHeight="false" outlineLevel="0" collapsed="false">
      <c r="A402" s="0" t="n">
        <v>90</v>
      </c>
      <c r="B402" s="0" t="n">
        <v>90</v>
      </c>
      <c r="C402" s="0" t="n">
        <v>90</v>
      </c>
      <c r="D402" s="0" t="n">
        <v>77</v>
      </c>
      <c r="E402" s="0" t="n">
        <v>96</v>
      </c>
      <c r="F402" s="0" t="n">
        <v>76</v>
      </c>
      <c r="G402" s="1" t="n">
        <f aca="false">COUNTIF($A402:$F402,A402)</f>
        <v>3</v>
      </c>
      <c r="H402" s="1" t="n">
        <f aca="false">COUNTIF($A402:$F402,B402)</f>
        <v>3</v>
      </c>
      <c r="I402" s="1" t="n">
        <f aca="false">COUNTIF($A402:$F402,C402)</f>
        <v>3</v>
      </c>
      <c r="J402" s="1" t="n">
        <f aca="false">COUNTIF($A402:$F402,D402)</f>
        <v>1</v>
      </c>
      <c r="K402" s="1" t="n">
        <f aca="false">COUNTIF($A402:$F402,E402)</f>
        <v>1</v>
      </c>
      <c r="L402" s="1" t="n">
        <f aca="false">COUNTIF($A402:$F402,F402)</f>
        <v>1</v>
      </c>
      <c r="M402" s="2" t="n">
        <f aca="false">IF(COUNTIF(G402:L402,"&gt;2"),1,0)</f>
        <v>1</v>
      </c>
      <c r="N402" s="2" t="n">
        <f aca="false">IF(COUNTIF(G402:L402,1)&gt;0,1,0)</f>
        <v>1</v>
      </c>
      <c r="O402" s="3" t="n">
        <f aca="false">IFERROR(IF(AVERAGEIF(G402:L402,"&gt;1",A402:F402)&lt;AVERAGEIF(G402:L402,1,A402:F402),1,0),0)</f>
        <v>0</v>
      </c>
      <c r="P402" s="0" t="n">
        <f aca="false">IF(AND(M402=1,N402=1,O402=1),1,0)</f>
        <v>0</v>
      </c>
    </row>
    <row r="403" customFormat="false" ht="15" hidden="false" customHeight="false" outlineLevel="0" collapsed="false">
      <c r="A403" s="0" t="n">
        <v>90</v>
      </c>
      <c r="B403" s="0" t="n">
        <v>90</v>
      </c>
      <c r="C403" s="0" t="n">
        <v>86</v>
      </c>
      <c r="D403" s="0" t="n">
        <v>79</v>
      </c>
      <c r="E403" s="0" t="n">
        <v>61</v>
      </c>
      <c r="F403" s="0" t="n">
        <v>79</v>
      </c>
      <c r="G403" s="1" t="n">
        <f aca="false">COUNTIF($A403:$F403,A403)</f>
        <v>2</v>
      </c>
      <c r="H403" s="1" t="n">
        <f aca="false">COUNTIF($A403:$F403,B403)</f>
        <v>2</v>
      </c>
      <c r="I403" s="1" t="n">
        <f aca="false">COUNTIF($A403:$F403,C403)</f>
        <v>1</v>
      </c>
      <c r="J403" s="1" t="n">
        <f aca="false">COUNTIF($A403:$F403,D403)</f>
        <v>2</v>
      </c>
      <c r="K403" s="1" t="n">
        <f aca="false">COUNTIF($A403:$F403,E403)</f>
        <v>1</v>
      </c>
      <c r="L403" s="1" t="n">
        <f aca="false">COUNTIF($A403:$F403,F403)</f>
        <v>2</v>
      </c>
      <c r="M403" s="2" t="n">
        <f aca="false">IF(COUNTIF(G403:L403,"&gt;2"),1,0)</f>
        <v>0</v>
      </c>
      <c r="N403" s="2" t="n">
        <f aca="false">IF(COUNTIF(G403:L403,1)&gt;0,1,0)</f>
        <v>1</v>
      </c>
      <c r="O403" s="3" t="n">
        <f aca="false">IFERROR(IF(AVERAGEIF(G403:L403,"&gt;1",A403:F403)&lt;AVERAGEIF(G403:L403,1,A403:F403),1,0),0)</f>
        <v>0</v>
      </c>
      <c r="P403" s="0" t="n">
        <f aca="false">IF(AND(M403=1,N403=1,O403=1),1,0)</f>
        <v>0</v>
      </c>
    </row>
    <row r="404" customFormat="false" ht="15" hidden="false" customHeight="false" outlineLevel="0" collapsed="false">
      <c r="A404" s="0" t="n">
        <v>77</v>
      </c>
      <c r="B404" s="0" t="n">
        <v>77</v>
      </c>
      <c r="C404" s="0" t="n">
        <v>77</v>
      </c>
      <c r="D404" s="0" t="n">
        <v>77</v>
      </c>
      <c r="E404" s="0" t="n">
        <v>77</v>
      </c>
      <c r="F404" s="0" t="n">
        <v>55</v>
      </c>
      <c r="G404" s="1" t="n">
        <f aca="false">COUNTIF($A404:$F404,A404)</f>
        <v>5</v>
      </c>
      <c r="H404" s="1" t="n">
        <f aca="false">COUNTIF($A404:$F404,B404)</f>
        <v>5</v>
      </c>
      <c r="I404" s="1" t="n">
        <f aca="false">COUNTIF($A404:$F404,C404)</f>
        <v>5</v>
      </c>
      <c r="J404" s="1" t="n">
        <f aca="false">COUNTIF($A404:$F404,D404)</f>
        <v>5</v>
      </c>
      <c r="K404" s="1" t="n">
        <f aca="false">COUNTIF($A404:$F404,E404)</f>
        <v>5</v>
      </c>
      <c r="L404" s="1" t="n">
        <f aca="false">COUNTIF($A404:$F404,F404)</f>
        <v>1</v>
      </c>
      <c r="M404" s="2" t="n">
        <f aca="false">IF(COUNTIF(G404:L404,"&gt;2"),1,0)</f>
        <v>1</v>
      </c>
      <c r="N404" s="2" t="n">
        <f aca="false">IF(COUNTIF(G404:L404,1)&gt;0,1,0)</f>
        <v>1</v>
      </c>
      <c r="O404" s="3" t="n">
        <f aca="false">IFERROR(IF(AVERAGEIF(G404:L404,"&gt;1",A404:F404)&lt;AVERAGEIF(G404:L404,1,A404:F404),1,0),0)</f>
        <v>0</v>
      </c>
      <c r="P404" s="0" t="n">
        <f aca="false">IF(AND(M404=1,N404=1,O404=1),1,0)</f>
        <v>0</v>
      </c>
    </row>
    <row r="405" customFormat="false" ht="15" hidden="false" customHeight="false" outlineLevel="0" collapsed="false">
      <c r="A405" s="0" t="n">
        <v>50</v>
      </c>
      <c r="B405" s="0" t="n">
        <v>50</v>
      </c>
      <c r="C405" s="0" t="n">
        <v>50</v>
      </c>
      <c r="D405" s="0" t="n">
        <v>50</v>
      </c>
      <c r="E405" s="0" t="n">
        <v>50</v>
      </c>
      <c r="F405" s="0" t="n">
        <v>88</v>
      </c>
      <c r="G405" s="1" t="n">
        <f aca="false">COUNTIF($A405:$F405,A405)</f>
        <v>5</v>
      </c>
      <c r="H405" s="1" t="n">
        <f aca="false">COUNTIF($A405:$F405,B405)</f>
        <v>5</v>
      </c>
      <c r="I405" s="1" t="n">
        <f aca="false">COUNTIF($A405:$F405,C405)</f>
        <v>5</v>
      </c>
      <c r="J405" s="1" t="n">
        <f aca="false">COUNTIF($A405:$F405,D405)</f>
        <v>5</v>
      </c>
      <c r="K405" s="1" t="n">
        <f aca="false">COUNTIF($A405:$F405,E405)</f>
        <v>5</v>
      </c>
      <c r="L405" s="1" t="n">
        <f aca="false">COUNTIF($A405:$F405,F405)</f>
        <v>1</v>
      </c>
      <c r="M405" s="2" t="n">
        <f aca="false">IF(COUNTIF(G405:L405,"&gt;2"),1,0)</f>
        <v>1</v>
      </c>
      <c r="N405" s="2" t="n">
        <f aca="false">IF(COUNTIF(G405:L405,1)&gt;0,1,0)</f>
        <v>1</v>
      </c>
      <c r="O405" s="3" t="n">
        <f aca="false">IFERROR(IF(AVERAGEIF(G405:L405,"&gt;1",A405:F405)&lt;AVERAGEIF(G405:L405,1,A405:F405),1,0),0)</f>
        <v>1</v>
      </c>
      <c r="P405" s="0" t="n">
        <f aca="false">IF(AND(M405=1,N405=1,O405=1),1,0)</f>
        <v>1</v>
      </c>
    </row>
    <row r="406" customFormat="false" ht="15" hidden="false" customHeight="false" outlineLevel="0" collapsed="false">
      <c r="A406" s="0" t="n">
        <v>79</v>
      </c>
      <c r="B406" s="0" t="n">
        <v>53</v>
      </c>
      <c r="C406" s="0" t="n">
        <v>62</v>
      </c>
      <c r="D406" s="0" t="n">
        <v>55</v>
      </c>
      <c r="E406" s="0" t="n">
        <v>62</v>
      </c>
      <c r="F406" s="0" t="n">
        <v>87</v>
      </c>
      <c r="G406" s="1" t="n">
        <f aca="false">COUNTIF($A406:$F406,A406)</f>
        <v>1</v>
      </c>
      <c r="H406" s="1" t="n">
        <f aca="false">COUNTIF($A406:$F406,B406)</f>
        <v>1</v>
      </c>
      <c r="I406" s="1" t="n">
        <f aca="false">COUNTIF($A406:$F406,C406)</f>
        <v>2</v>
      </c>
      <c r="J406" s="1" t="n">
        <f aca="false">COUNTIF($A406:$F406,D406)</f>
        <v>1</v>
      </c>
      <c r="K406" s="1" t="n">
        <f aca="false">COUNTIF($A406:$F406,E406)</f>
        <v>2</v>
      </c>
      <c r="L406" s="1" t="n">
        <f aca="false">COUNTIF($A406:$F406,F406)</f>
        <v>1</v>
      </c>
      <c r="M406" s="2" t="n">
        <f aca="false">IF(COUNTIF(G406:L406,"&gt;2"),1,0)</f>
        <v>0</v>
      </c>
      <c r="N406" s="2" t="n">
        <f aca="false">IF(COUNTIF(G406:L406,1)&gt;0,1,0)</f>
        <v>1</v>
      </c>
      <c r="O406" s="3" t="n">
        <f aca="false">IFERROR(IF(AVERAGEIF(G406:L406,"&gt;1",A406:F406)&lt;AVERAGEIF(G406:L406,1,A406:F406),1,0),0)</f>
        <v>1</v>
      </c>
      <c r="P406" s="0" t="n">
        <f aca="false">IF(AND(M406=1,N406=1,O406=1),1,0)</f>
        <v>0</v>
      </c>
    </row>
    <row r="407" customFormat="false" ht="15" hidden="false" customHeight="false" outlineLevel="0" collapsed="false">
      <c r="A407" s="0" t="n">
        <v>76</v>
      </c>
      <c r="B407" s="0" t="n">
        <v>76</v>
      </c>
      <c r="C407" s="0" t="n">
        <v>76</v>
      </c>
      <c r="D407" s="0" t="n">
        <v>79</v>
      </c>
      <c r="E407" s="0" t="n">
        <v>71</v>
      </c>
      <c r="F407" s="0" t="n">
        <v>53</v>
      </c>
      <c r="G407" s="1" t="n">
        <f aca="false">COUNTIF($A407:$F407,A407)</f>
        <v>3</v>
      </c>
      <c r="H407" s="1" t="n">
        <f aca="false">COUNTIF($A407:$F407,B407)</f>
        <v>3</v>
      </c>
      <c r="I407" s="1" t="n">
        <f aca="false">COUNTIF($A407:$F407,C407)</f>
        <v>3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n">
        <f aca="false">IF(COUNTIF(G407:L407,"&gt;2"),1,0)</f>
        <v>1</v>
      </c>
      <c r="N407" s="2" t="n">
        <f aca="false">IF(COUNTIF(G407:L407,1)&gt;0,1,0)</f>
        <v>1</v>
      </c>
      <c r="O407" s="3" t="n">
        <f aca="false">IFERROR(IF(AVERAGEIF(G407:L407,"&gt;1",A407:F407)&lt;AVERAGEIF(G407:L407,1,A407:F407),1,0),0)</f>
        <v>0</v>
      </c>
      <c r="P407" s="0" t="n">
        <f aca="false">IF(AND(M407=1,N407=1,O407=1),1,0)</f>
        <v>0</v>
      </c>
    </row>
    <row r="408" customFormat="false" ht="15" hidden="false" customHeight="false" outlineLevel="0" collapsed="false">
      <c r="A408" s="0" t="n">
        <v>50</v>
      </c>
      <c r="B408" s="0" t="n">
        <v>50</v>
      </c>
      <c r="C408" s="0" t="n">
        <v>50</v>
      </c>
      <c r="D408" s="0" t="n">
        <v>50</v>
      </c>
      <c r="E408" s="0" t="n">
        <v>90</v>
      </c>
      <c r="F408" s="0" t="n">
        <v>71</v>
      </c>
      <c r="G408" s="1" t="n">
        <f aca="false">COUNTIF($A408:$F408,A408)</f>
        <v>4</v>
      </c>
      <c r="H408" s="1" t="n">
        <f aca="false">COUNTIF($A408:$F408,B408)</f>
        <v>4</v>
      </c>
      <c r="I408" s="1" t="n">
        <f aca="false">COUNTIF($A408:$F408,C408)</f>
        <v>4</v>
      </c>
      <c r="J408" s="1" t="n">
        <f aca="false">COUNTIF($A408:$F408,D408)</f>
        <v>4</v>
      </c>
      <c r="K408" s="1" t="n">
        <f aca="false">COUNTIF($A408:$F408,E408)</f>
        <v>1</v>
      </c>
      <c r="L408" s="1" t="n">
        <f aca="false">COUNTIF($A408:$F408,F408)</f>
        <v>1</v>
      </c>
      <c r="M408" s="2" t="n">
        <f aca="false">IF(COUNTIF(G408:L408,"&gt;2"),1,0)</f>
        <v>1</v>
      </c>
      <c r="N408" s="2" t="n">
        <f aca="false">IF(COUNTIF(G408:L408,1)&gt;0,1,0)</f>
        <v>1</v>
      </c>
      <c r="O408" s="3" t="n">
        <f aca="false">IFERROR(IF(AVERAGEIF(G408:L408,"&gt;1",A408:F408)&lt;AVERAGEIF(G408:L408,1,A408:F408),1,0),0)</f>
        <v>1</v>
      </c>
      <c r="P408" s="0" t="n">
        <f aca="false">IF(AND(M408=1,N408=1,O408=1),1,0)</f>
        <v>1</v>
      </c>
    </row>
    <row r="409" customFormat="false" ht="15" hidden="false" customHeight="false" outlineLevel="0" collapsed="false">
      <c r="A409" s="0" t="n">
        <v>86</v>
      </c>
      <c r="B409" s="0" t="n">
        <v>86</v>
      </c>
      <c r="C409" s="0" t="n">
        <v>86</v>
      </c>
      <c r="D409" s="0" t="n">
        <v>53</v>
      </c>
      <c r="E409" s="0" t="n">
        <v>90</v>
      </c>
      <c r="F409" s="0" t="n">
        <v>77</v>
      </c>
      <c r="G409" s="1" t="n">
        <f aca="false">COUNTIF($A409:$F409,A409)</f>
        <v>3</v>
      </c>
      <c r="H409" s="1" t="n">
        <f aca="false">COUNTIF($A409:$F409,B409)</f>
        <v>3</v>
      </c>
      <c r="I409" s="1" t="n">
        <f aca="false">COUNTIF($A409:$F409,C409)</f>
        <v>3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1</v>
      </c>
      <c r="M409" s="2" t="n">
        <f aca="false">IF(COUNTIF(G409:L409,"&gt;2"),1,0)</f>
        <v>1</v>
      </c>
      <c r="N409" s="2" t="n">
        <f aca="false">IF(COUNTIF(G409:L409,1)&gt;0,1,0)</f>
        <v>1</v>
      </c>
      <c r="O409" s="3" t="n">
        <f aca="false">IFERROR(IF(AVERAGEIF(G409:L409,"&gt;1",A409:F409)&lt;AVERAGEIF(G409:L409,1,A409:F409),1,0),0)</f>
        <v>0</v>
      </c>
      <c r="P409" s="0" t="n">
        <f aca="false">IF(AND(M409=1,N409=1,O409=1),1,0)</f>
        <v>0</v>
      </c>
    </row>
    <row r="410" customFormat="false" ht="15" hidden="false" customHeight="false" outlineLevel="0" collapsed="false">
      <c r="A410" s="0" t="n">
        <v>79</v>
      </c>
      <c r="B410" s="0" t="n">
        <v>79</v>
      </c>
      <c r="C410" s="0" t="n">
        <v>79</v>
      </c>
      <c r="D410" s="0" t="n">
        <v>79</v>
      </c>
      <c r="E410" s="0" t="n">
        <v>79</v>
      </c>
      <c r="F410" s="0" t="n">
        <v>79</v>
      </c>
      <c r="G410" s="1" t="n">
        <f aca="false">COUNTIF($A410:$F410,A410)</f>
        <v>6</v>
      </c>
      <c r="H410" s="1" t="n">
        <f aca="false">COUNTIF($A410:$F410,B410)</f>
        <v>6</v>
      </c>
      <c r="I410" s="1" t="n">
        <f aca="false">COUNTIF($A410:$F410,C410)</f>
        <v>6</v>
      </c>
      <c r="J410" s="1" t="n">
        <f aca="false">COUNTIF($A410:$F410,D410)</f>
        <v>6</v>
      </c>
      <c r="K410" s="1" t="n">
        <f aca="false">COUNTIF($A410:$F410,E410)</f>
        <v>6</v>
      </c>
      <c r="L410" s="1" t="n">
        <f aca="false">COUNTIF($A410:$F410,F410)</f>
        <v>6</v>
      </c>
      <c r="M410" s="2" t="n">
        <f aca="false">IF(COUNTIF(G410:L410,"&gt;2"),1,0)</f>
        <v>1</v>
      </c>
      <c r="N410" s="2" t="n">
        <f aca="false">IF(COUNTIF(G410:L410,1)&gt;0,1,0)</f>
        <v>0</v>
      </c>
      <c r="O410" s="3" t="n">
        <f aca="false">IFERROR(IF(AVERAGEIF(G410:L410,"&gt;1",A410:F410)&lt;AVERAGEIF(G410:L410,1,A410:F410),1,0),0)</f>
        <v>0</v>
      </c>
      <c r="P410" s="0" t="n">
        <f aca="false">IF(AND(M410=1,N410=1,O410=1),1,0)</f>
        <v>0</v>
      </c>
    </row>
    <row r="411" customFormat="false" ht="15" hidden="false" customHeight="false" outlineLevel="0" collapsed="false">
      <c r="A411" s="0" t="n">
        <v>61</v>
      </c>
      <c r="B411" s="0" t="n">
        <v>90</v>
      </c>
      <c r="C411" s="0" t="n">
        <v>97</v>
      </c>
      <c r="D411" s="0" t="n">
        <v>54</v>
      </c>
      <c r="E411" s="0" t="n">
        <v>90</v>
      </c>
      <c r="F411" s="0" t="n">
        <v>98</v>
      </c>
      <c r="G411" s="1" t="n">
        <f aca="false">COUNTIF($A411:$F411,A411)</f>
        <v>1</v>
      </c>
      <c r="H411" s="1" t="n">
        <f aca="false">COUNTIF($A411:$F411,B411)</f>
        <v>2</v>
      </c>
      <c r="I411" s="1" t="n">
        <f aca="false">COUNTIF($A411:$F411,C411)</f>
        <v>1</v>
      </c>
      <c r="J411" s="1" t="n">
        <f aca="false">COUNTIF($A411:$F411,D411)</f>
        <v>1</v>
      </c>
      <c r="K411" s="1" t="n">
        <f aca="false">COUNTIF($A411:$F411,E411)</f>
        <v>2</v>
      </c>
      <c r="L411" s="1" t="n">
        <f aca="false">COUNTIF($A411:$F411,F411)</f>
        <v>1</v>
      </c>
      <c r="M411" s="2" t="n">
        <f aca="false">IF(COUNTIF(G411:L411,"&gt;2"),1,0)</f>
        <v>0</v>
      </c>
      <c r="N411" s="2" t="n">
        <f aca="false">IF(COUNTIF(G411:L411,1)&gt;0,1,0)</f>
        <v>1</v>
      </c>
      <c r="O411" s="3" t="n">
        <f aca="false">IFERROR(IF(AVERAGEIF(G411:L411,"&gt;1",A411:F411)&lt;AVERAGEIF(G411:L411,1,A411:F411),1,0),0)</f>
        <v>0</v>
      </c>
      <c r="P411" s="0" t="n">
        <f aca="false">IF(AND(M411=1,N411=1,O411=1),1,0)</f>
        <v>0</v>
      </c>
    </row>
    <row r="412" customFormat="false" ht="15" hidden="false" customHeight="false" outlineLevel="0" collapsed="false">
      <c r="A412" s="0" t="n">
        <v>79</v>
      </c>
      <c r="B412" s="0" t="n">
        <v>79</v>
      </c>
      <c r="C412" s="0" t="n">
        <v>79</v>
      </c>
      <c r="D412" s="0" t="n">
        <v>79</v>
      </c>
      <c r="E412" s="0" t="n">
        <v>79</v>
      </c>
      <c r="F412" s="0" t="n">
        <v>96</v>
      </c>
      <c r="G412" s="1" t="n">
        <f aca="false">COUNTIF($A412:$F412,A412)</f>
        <v>5</v>
      </c>
      <c r="H412" s="1" t="n">
        <f aca="false">COUNTIF($A412:$F412,B412)</f>
        <v>5</v>
      </c>
      <c r="I412" s="1" t="n">
        <f aca="false">COUNTIF($A412:$F412,C412)</f>
        <v>5</v>
      </c>
      <c r="J412" s="1" t="n">
        <f aca="false">COUNTIF($A412:$F412,D412)</f>
        <v>5</v>
      </c>
      <c r="K412" s="1" t="n">
        <f aca="false">COUNTIF($A412:$F412,E412)</f>
        <v>5</v>
      </c>
      <c r="L412" s="1" t="n">
        <f aca="false">COUNTIF($A412:$F412,F412)</f>
        <v>1</v>
      </c>
      <c r="M412" s="2" t="n">
        <f aca="false">IF(COUNTIF(G412:L412,"&gt;2"),1,0)</f>
        <v>1</v>
      </c>
      <c r="N412" s="2" t="n">
        <f aca="false">IF(COUNTIF(G412:L412,1)&gt;0,1,0)</f>
        <v>1</v>
      </c>
      <c r="O412" s="3" t="n">
        <f aca="false">IFERROR(IF(AVERAGEIF(G412:L412,"&gt;1",A412:F412)&lt;AVERAGEIF(G412:L412,1,A412:F412),1,0),0)</f>
        <v>1</v>
      </c>
      <c r="P412" s="0" t="n">
        <f aca="false">IF(AND(M412=1,N412=1,O412=1),1,0)</f>
        <v>1</v>
      </c>
    </row>
    <row r="413" customFormat="false" ht="15" hidden="false" customHeight="false" outlineLevel="0" collapsed="false">
      <c r="A413" s="0" t="n">
        <v>62</v>
      </c>
      <c r="B413" s="0" t="n">
        <v>62</v>
      </c>
      <c r="C413" s="0" t="n">
        <v>62</v>
      </c>
      <c r="D413" s="0" t="n">
        <v>62</v>
      </c>
      <c r="E413" s="0" t="n">
        <v>62</v>
      </c>
      <c r="F413" s="0" t="n">
        <v>62</v>
      </c>
      <c r="G413" s="1" t="n">
        <f aca="false">COUNTIF($A413:$F413,A413)</f>
        <v>6</v>
      </c>
      <c r="H413" s="1" t="n">
        <f aca="false">COUNTIF($A413:$F413,B413)</f>
        <v>6</v>
      </c>
      <c r="I413" s="1" t="n">
        <f aca="false">COUNTIF($A413:$F413,C413)</f>
        <v>6</v>
      </c>
      <c r="J413" s="1" t="n">
        <f aca="false">COUNTIF($A413:$F413,D413)</f>
        <v>6</v>
      </c>
      <c r="K413" s="1" t="n">
        <f aca="false">COUNTIF($A413:$F413,E413)</f>
        <v>6</v>
      </c>
      <c r="L413" s="1" t="n">
        <f aca="false">COUNTIF($A413:$F413,F413)</f>
        <v>6</v>
      </c>
      <c r="M413" s="2" t="n">
        <f aca="false">IF(COUNTIF(G413:L413,"&gt;2"),1,0)</f>
        <v>1</v>
      </c>
      <c r="N413" s="2" t="n">
        <f aca="false">IF(COUNTIF(G413:L413,1)&gt;0,1,0)</f>
        <v>0</v>
      </c>
      <c r="O413" s="3" t="n">
        <f aca="false">IFERROR(IF(AVERAGEIF(G413:L413,"&gt;1",A413:F413)&lt;AVERAGEIF(G413:L413,1,A413:F413),1,0),0)</f>
        <v>0</v>
      </c>
      <c r="P413" s="0" t="n">
        <f aca="false">IF(AND(M413=1,N413=1,O413=1),1,0)</f>
        <v>0</v>
      </c>
    </row>
    <row r="414" customFormat="false" ht="15" hidden="false" customHeight="false" outlineLevel="0" collapsed="false">
      <c r="A414" s="0" t="n">
        <v>55</v>
      </c>
      <c r="B414" s="0" t="n">
        <v>55</v>
      </c>
      <c r="C414" s="0" t="n">
        <v>55</v>
      </c>
      <c r="D414" s="0" t="n">
        <v>55</v>
      </c>
      <c r="E414" s="0" t="n">
        <v>55</v>
      </c>
      <c r="F414" s="0" t="n">
        <v>60</v>
      </c>
      <c r="G414" s="1" t="n">
        <f aca="false">COUNTIF($A414:$F414,A414)</f>
        <v>5</v>
      </c>
      <c r="H414" s="1" t="n">
        <f aca="false">COUNTIF($A414:$F414,B414)</f>
        <v>5</v>
      </c>
      <c r="I414" s="1" t="n">
        <f aca="false">COUNTIF($A414:$F414,C414)</f>
        <v>5</v>
      </c>
      <c r="J414" s="1" t="n">
        <f aca="false">COUNTIF($A414:$F414,D414)</f>
        <v>5</v>
      </c>
      <c r="K414" s="1" t="n">
        <f aca="false">COUNTIF($A414:$F414,E414)</f>
        <v>5</v>
      </c>
      <c r="L414" s="1" t="n">
        <f aca="false">COUNTIF($A414:$F414,F414)</f>
        <v>1</v>
      </c>
      <c r="M414" s="2" t="n">
        <f aca="false">IF(COUNTIF(G414:L414,"&gt;2"),1,0)</f>
        <v>1</v>
      </c>
      <c r="N414" s="2" t="n">
        <f aca="false">IF(COUNTIF(G414:L414,1)&gt;0,1,0)</f>
        <v>1</v>
      </c>
      <c r="O414" s="3" t="n">
        <f aca="false">IFERROR(IF(AVERAGEIF(G414:L414,"&gt;1",A414:F414)&lt;AVERAGEIF(G414:L414,1,A414:F414),1,0),0)</f>
        <v>1</v>
      </c>
      <c r="P414" s="0" t="n">
        <f aca="false">IF(AND(M414=1,N414=1,O414=1),1,0)</f>
        <v>1</v>
      </c>
    </row>
    <row r="415" customFormat="false" ht="15" hidden="false" customHeight="false" outlineLevel="0" collapsed="false">
      <c r="A415" s="0" t="n">
        <v>75</v>
      </c>
      <c r="B415" s="0" t="n">
        <v>75</v>
      </c>
      <c r="C415" s="0" t="n">
        <v>75</v>
      </c>
      <c r="D415" s="0" t="n">
        <v>75</v>
      </c>
      <c r="E415" s="0" t="n">
        <v>77</v>
      </c>
      <c r="F415" s="0" t="n">
        <v>64</v>
      </c>
      <c r="G415" s="1" t="n">
        <f aca="false">COUNTIF($A415:$F415,A415)</f>
        <v>4</v>
      </c>
      <c r="H415" s="1" t="n">
        <f aca="false">COUNTIF($A415:$F415,B415)</f>
        <v>4</v>
      </c>
      <c r="I415" s="1" t="n">
        <f aca="false">COUNTIF($A415:$F415,C415)</f>
        <v>4</v>
      </c>
      <c r="J415" s="1" t="n">
        <f aca="false">COUNTIF($A415:$F415,D415)</f>
        <v>4</v>
      </c>
      <c r="K415" s="1" t="n">
        <f aca="false">COUNTIF($A415:$F415,E415)</f>
        <v>1</v>
      </c>
      <c r="L415" s="1" t="n">
        <f aca="false">COUNTIF($A415:$F415,F415)</f>
        <v>1</v>
      </c>
      <c r="M415" s="2" t="n">
        <f aca="false">IF(COUNTIF(G415:L415,"&gt;2"),1,0)</f>
        <v>1</v>
      </c>
      <c r="N415" s="2" t="n">
        <f aca="false">IF(COUNTIF(G415:L415,1)&gt;0,1,0)</f>
        <v>1</v>
      </c>
      <c r="O415" s="3" t="n">
        <f aca="false">IFERROR(IF(AVERAGEIF(G415:L415,"&gt;1",A415:F415)&lt;AVERAGEIF(G415:L415,1,A415:F415),1,0),0)</f>
        <v>0</v>
      </c>
      <c r="P415" s="0" t="n">
        <f aca="false">IF(AND(M415=1,N415=1,O415=1),1,0)</f>
        <v>0</v>
      </c>
    </row>
    <row r="416" customFormat="false" ht="15" hidden="false" customHeight="false" outlineLevel="0" collapsed="false">
      <c r="A416" s="0" t="n">
        <v>88</v>
      </c>
      <c r="B416" s="0" t="n">
        <v>88</v>
      </c>
      <c r="C416" s="0" t="n">
        <v>77</v>
      </c>
      <c r="D416" s="0" t="n">
        <v>79</v>
      </c>
      <c r="E416" s="0" t="n">
        <v>55</v>
      </c>
      <c r="F416" s="0" t="n">
        <v>96</v>
      </c>
      <c r="G416" s="1" t="n">
        <f aca="false">COUNTIF($A416:$F416,A416)</f>
        <v>2</v>
      </c>
      <c r="H416" s="1" t="n">
        <f aca="false">COUNTIF($A416:$F416,B416)</f>
        <v>2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1</v>
      </c>
      <c r="M416" s="2" t="n">
        <f aca="false">IF(COUNTIF(G416:L416,"&gt;2"),1,0)</f>
        <v>0</v>
      </c>
      <c r="N416" s="2" t="n">
        <f aca="false">IF(COUNTIF(G416:L416,1)&gt;0,1,0)</f>
        <v>1</v>
      </c>
      <c r="O416" s="3" t="n">
        <f aca="false">IFERROR(IF(AVERAGEIF(G416:L416,"&gt;1",A416:F416)&lt;AVERAGEIF(G416:L416,1,A416:F416),1,0),0)</f>
        <v>0</v>
      </c>
      <c r="P416" s="0" t="n">
        <f aca="false">IF(AND(M416=1,N416=1,O416=1),1,0)</f>
        <v>0</v>
      </c>
    </row>
    <row r="417" customFormat="false" ht="15" hidden="false" customHeight="false" outlineLevel="0" collapsed="false">
      <c r="A417" s="0" t="n">
        <v>73</v>
      </c>
      <c r="B417" s="0" t="n">
        <v>73</v>
      </c>
      <c r="C417" s="0" t="n">
        <v>73</v>
      </c>
      <c r="D417" s="0" t="n">
        <v>73</v>
      </c>
      <c r="E417" s="0" t="n">
        <v>73</v>
      </c>
      <c r="F417" s="0" t="n">
        <v>73</v>
      </c>
      <c r="G417" s="1" t="n">
        <f aca="false">COUNTIF($A417:$F417,A417)</f>
        <v>6</v>
      </c>
      <c r="H417" s="1" t="n">
        <f aca="false">COUNTIF($A417:$F417,B417)</f>
        <v>6</v>
      </c>
      <c r="I417" s="1" t="n">
        <f aca="false">COUNTIF($A417:$F417,C417)</f>
        <v>6</v>
      </c>
      <c r="J417" s="1" t="n">
        <f aca="false">COUNTIF($A417:$F417,D417)</f>
        <v>6</v>
      </c>
      <c r="K417" s="1" t="n">
        <f aca="false">COUNTIF($A417:$F417,E417)</f>
        <v>6</v>
      </c>
      <c r="L417" s="1" t="n">
        <f aca="false">COUNTIF($A417:$F417,F417)</f>
        <v>6</v>
      </c>
      <c r="M417" s="2" t="n">
        <f aca="false">IF(COUNTIF(G417:L417,"&gt;2"),1,0)</f>
        <v>1</v>
      </c>
      <c r="N417" s="2" t="n">
        <f aca="false">IF(COUNTIF(G417:L417,1)&gt;0,1,0)</f>
        <v>0</v>
      </c>
      <c r="O417" s="3" t="n">
        <f aca="false">IFERROR(IF(AVERAGEIF(G417:L417,"&gt;1",A417:F417)&lt;AVERAGEIF(G417:L417,1,A417:F417),1,0),0)</f>
        <v>0</v>
      </c>
      <c r="P417" s="0" t="n">
        <f aca="false">IF(AND(M417=1,N417=1,O417=1),1,0)</f>
        <v>0</v>
      </c>
    </row>
    <row r="418" customFormat="false" ht="15" hidden="false" customHeight="false" outlineLevel="0" collapsed="false">
      <c r="A418" s="0" t="n">
        <v>99</v>
      </c>
      <c r="B418" s="0" t="n">
        <v>99</v>
      </c>
      <c r="C418" s="0" t="n">
        <v>99</v>
      </c>
      <c r="D418" s="0" t="n">
        <v>66</v>
      </c>
      <c r="E418" s="0" t="n">
        <v>84</v>
      </c>
      <c r="F418" s="0" t="n">
        <v>84</v>
      </c>
      <c r="G418" s="1" t="n">
        <f aca="false">COUNTIF($A418:$F418,A418)</f>
        <v>3</v>
      </c>
      <c r="H418" s="1" t="n">
        <f aca="false">COUNTIF($A418:$F418,B418)</f>
        <v>3</v>
      </c>
      <c r="I418" s="1" t="n">
        <f aca="false">COUNTIF($A418:$F418,C418)</f>
        <v>3</v>
      </c>
      <c r="J418" s="1" t="n">
        <f aca="false">COUNTIF($A418:$F418,D418)</f>
        <v>1</v>
      </c>
      <c r="K418" s="1" t="n">
        <f aca="false">COUNTIF($A418:$F418,E418)</f>
        <v>2</v>
      </c>
      <c r="L418" s="1" t="n">
        <f aca="false">COUNTIF($A418:$F418,F418)</f>
        <v>2</v>
      </c>
      <c r="M418" s="2" t="n">
        <f aca="false">IF(COUNTIF(G418:L418,"&gt;2"),1,0)</f>
        <v>1</v>
      </c>
      <c r="N418" s="2" t="n">
        <f aca="false">IF(COUNTIF(G418:L418,1)&gt;0,1,0)</f>
        <v>1</v>
      </c>
      <c r="O418" s="3" t="n">
        <f aca="false">IFERROR(IF(AVERAGEIF(G418:L418,"&gt;1",A418:F418)&lt;AVERAGEIF(G418:L418,1,A418:F418),1,0),0)</f>
        <v>0</v>
      </c>
      <c r="P418" s="0" t="n">
        <f aca="false">IF(AND(M418=1,N418=1,O418=1),1,0)</f>
        <v>0</v>
      </c>
    </row>
    <row r="419" customFormat="false" ht="15" hidden="false" customHeight="false" outlineLevel="0" collapsed="false">
      <c r="A419" s="0" t="n">
        <v>50</v>
      </c>
      <c r="B419" s="0" t="n">
        <v>95</v>
      </c>
      <c r="C419" s="0" t="n">
        <v>59</v>
      </c>
      <c r="D419" s="0" t="n">
        <v>66</v>
      </c>
      <c r="E419" s="0" t="n">
        <v>87</v>
      </c>
      <c r="F419" s="0" t="n">
        <v>55</v>
      </c>
      <c r="G419" s="1" t="n">
        <f aca="false">COUNTIF($A419:$F419,A419)</f>
        <v>1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1</v>
      </c>
      <c r="L419" s="1" t="n">
        <f aca="false">COUNTIF($A419:$F419,F419)</f>
        <v>1</v>
      </c>
      <c r="M419" s="2" t="n">
        <f aca="false">IF(COUNTIF(G419:L419,"&gt;2"),1,0)</f>
        <v>0</v>
      </c>
      <c r="N419" s="2" t="n">
        <f aca="false">IF(COUNTIF(G419:L419,1)&gt;0,1,0)</f>
        <v>1</v>
      </c>
      <c r="O419" s="3" t="n">
        <f aca="false">IFERROR(IF(AVERAGEIF(G419:L419,"&gt;1",A419:F419)&lt;AVERAGEIF(G419:L419,1,A419:F419),1,0),0)</f>
        <v>0</v>
      </c>
      <c r="P419" s="0" t="n">
        <f aca="false">IF(AND(M419=1,N419=1,O419=1),1,0)</f>
        <v>0</v>
      </c>
    </row>
    <row r="420" customFormat="false" ht="15" hidden="false" customHeight="false" outlineLevel="0" collapsed="false">
      <c r="A420" s="0" t="n">
        <v>64</v>
      </c>
      <c r="B420" s="0" t="n">
        <v>64</v>
      </c>
      <c r="C420" s="0" t="n">
        <v>64</v>
      </c>
      <c r="D420" s="0" t="n">
        <v>99</v>
      </c>
      <c r="E420" s="0" t="n">
        <v>53</v>
      </c>
      <c r="F420" s="0" t="n">
        <v>71</v>
      </c>
      <c r="G420" s="1" t="n">
        <f aca="false">COUNTIF($A420:$F420,A420)</f>
        <v>3</v>
      </c>
      <c r="H420" s="1" t="n">
        <f aca="false">COUNTIF($A420:$F420,B420)</f>
        <v>3</v>
      </c>
      <c r="I420" s="1" t="n">
        <f aca="false">COUNTIF($A420:$F420,C420)</f>
        <v>3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1</v>
      </c>
      <c r="M420" s="2" t="n">
        <f aca="false">IF(COUNTIF(G420:L420,"&gt;2"),1,0)</f>
        <v>1</v>
      </c>
      <c r="N420" s="2" t="n">
        <f aca="false">IF(COUNTIF(G420:L420,1)&gt;0,1,0)</f>
        <v>1</v>
      </c>
      <c r="O420" s="3" t="n">
        <f aca="false">IFERROR(IF(AVERAGEIF(G420:L420,"&gt;1",A420:F420)&lt;AVERAGEIF(G420:L420,1,A420:F420),1,0),0)</f>
        <v>1</v>
      </c>
      <c r="P420" s="0" t="n">
        <f aca="false">IF(AND(M420=1,N420=1,O420=1),1,0)</f>
        <v>1</v>
      </c>
    </row>
    <row r="421" customFormat="false" ht="15" hidden="false" customHeight="false" outlineLevel="0" collapsed="false">
      <c r="A421" s="0" t="n">
        <v>86</v>
      </c>
      <c r="B421" s="0" t="n">
        <v>86</v>
      </c>
      <c r="C421" s="0" t="n">
        <v>96</v>
      </c>
      <c r="D421" s="0" t="n">
        <v>77</v>
      </c>
      <c r="E421" s="0" t="n">
        <v>90</v>
      </c>
      <c r="F421" s="0" t="n">
        <v>77</v>
      </c>
      <c r="G421" s="1" t="n">
        <f aca="false">COUNTIF($A421:$F421,A421)</f>
        <v>2</v>
      </c>
      <c r="H421" s="1" t="n">
        <f aca="false">COUNTIF($A421:$F421,B421)</f>
        <v>2</v>
      </c>
      <c r="I421" s="1" t="n">
        <f aca="false">COUNTIF($A421:$F421,C421)</f>
        <v>1</v>
      </c>
      <c r="J421" s="1" t="n">
        <f aca="false">COUNTIF($A421:$F421,D421)</f>
        <v>2</v>
      </c>
      <c r="K421" s="1" t="n">
        <f aca="false">COUNTIF($A421:$F421,E421)</f>
        <v>1</v>
      </c>
      <c r="L421" s="1" t="n">
        <f aca="false">COUNTIF($A421:$F421,F421)</f>
        <v>2</v>
      </c>
      <c r="M421" s="2" t="n">
        <f aca="false">IF(COUNTIF(G421:L421,"&gt;2"),1,0)</f>
        <v>0</v>
      </c>
      <c r="N421" s="2" t="n">
        <f aca="false">IF(COUNTIF(G421:L421,1)&gt;0,1,0)</f>
        <v>1</v>
      </c>
      <c r="O421" s="3" t="n">
        <f aca="false">IFERROR(IF(AVERAGEIF(G421:L421,"&gt;1",A421:F421)&lt;AVERAGEIF(G421:L421,1,A421:F421),1,0),0)</f>
        <v>1</v>
      </c>
      <c r="P421" s="0" t="n">
        <f aca="false">IF(AND(M421=1,N421=1,O421=1),1,0)</f>
        <v>0</v>
      </c>
    </row>
    <row r="422" customFormat="false" ht="15" hidden="false" customHeight="false" outlineLevel="0" collapsed="false">
      <c r="A422" s="0" t="n">
        <v>96</v>
      </c>
      <c r="B422" s="0" t="n">
        <v>96</v>
      </c>
      <c r="C422" s="0" t="n">
        <v>77</v>
      </c>
      <c r="D422" s="0" t="n">
        <v>99</v>
      </c>
      <c r="E422" s="0" t="n">
        <v>68</v>
      </c>
      <c r="F422" s="0" t="n">
        <v>100</v>
      </c>
      <c r="G422" s="1" t="n">
        <f aca="false">COUNTIF($A422:$F422,A422)</f>
        <v>2</v>
      </c>
      <c r="H422" s="1" t="n">
        <f aca="false">COUNTIF($A422:$F422,B422)</f>
        <v>2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1</v>
      </c>
      <c r="L422" s="1" t="n">
        <f aca="false">COUNTIF($A422:$F422,F422)</f>
        <v>1</v>
      </c>
      <c r="M422" s="2" t="n">
        <f aca="false">IF(COUNTIF(G422:L422,"&gt;2"),1,0)</f>
        <v>0</v>
      </c>
      <c r="N422" s="2" t="n">
        <f aca="false">IF(COUNTIF(G422:L422,1)&gt;0,1,0)</f>
        <v>1</v>
      </c>
      <c r="O422" s="3" t="n">
        <f aca="false">IFERROR(IF(AVERAGEIF(G422:L422,"&gt;1",A422:F422)&lt;AVERAGEIF(G422:L422,1,A422:F422),1,0),0)</f>
        <v>0</v>
      </c>
      <c r="P422" s="0" t="n">
        <f aca="false">IF(AND(M422=1,N422=1,O422=1),1,0)</f>
        <v>0</v>
      </c>
    </row>
    <row r="423" customFormat="false" ht="15" hidden="false" customHeight="false" outlineLevel="0" collapsed="false">
      <c r="A423" s="0" t="n">
        <v>79</v>
      </c>
      <c r="B423" s="0" t="n">
        <v>79</v>
      </c>
      <c r="C423" s="0" t="n">
        <v>79</v>
      </c>
      <c r="D423" s="0" t="n">
        <v>79</v>
      </c>
      <c r="E423" s="0" t="n">
        <v>79</v>
      </c>
      <c r="F423" s="0" t="n">
        <v>79</v>
      </c>
      <c r="G423" s="1" t="n">
        <f aca="false">COUNTIF($A423:$F423,A423)</f>
        <v>6</v>
      </c>
      <c r="H423" s="1" t="n">
        <f aca="false">COUNTIF($A423:$F423,B423)</f>
        <v>6</v>
      </c>
      <c r="I423" s="1" t="n">
        <f aca="false">COUNTIF($A423:$F423,C423)</f>
        <v>6</v>
      </c>
      <c r="J423" s="1" t="n">
        <f aca="false">COUNTIF($A423:$F423,D423)</f>
        <v>6</v>
      </c>
      <c r="K423" s="1" t="n">
        <f aca="false">COUNTIF($A423:$F423,E423)</f>
        <v>6</v>
      </c>
      <c r="L423" s="1" t="n">
        <f aca="false">COUNTIF($A423:$F423,F423)</f>
        <v>6</v>
      </c>
      <c r="M423" s="2" t="n">
        <f aca="false">IF(COUNTIF(G423:L423,"&gt;2"),1,0)</f>
        <v>1</v>
      </c>
      <c r="N423" s="2" t="n">
        <f aca="false">IF(COUNTIF(G423:L423,1)&gt;0,1,0)</f>
        <v>0</v>
      </c>
      <c r="O423" s="3" t="n">
        <f aca="false">IFERROR(IF(AVERAGEIF(G423:L423,"&gt;1",A423:F423)&lt;AVERAGEIF(G423:L423,1,A423:F423),1,0),0)</f>
        <v>0</v>
      </c>
      <c r="P423" s="0" t="n">
        <f aca="false">IF(AND(M423=1,N423=1,O423=1),1,0)</f>
        <v>0</v>
      </c>
    </row>
    <row r="424" customFormat="false" ht="15" hidden="false" customHeight="false" outlineLevel="0" collapsed="false">
      <c r="A424" s="0" t="n">
        <v>59</v>
      </c>
      <c r="B424" s="0" t="n">
        <v>98</v>
      </c>
      <c r="C424" s="0" t="n">
        <v>97</v>
      </c>
      <c r="D424" s="0" t="n">
        <v>77</v>
      </c>
      <c r="E424" s="0" t="n">
        <v>90</v>
      </c>
      <c r="F424" s="0" t="n">
        <v>97</v>
      </c>
      <c r="G424" s="1" t="n">
        <f aca="false">COUNTIF($A424:$F424,A424)</f>
        <v>1</v>
      </c>
      <c r="H424" s="1" t="n">
        <f aca="false">COUNTIF($A424:$F424,B424)</f>
        <v>1</v>
      </c>
      <c r="I424" s="1" t="n">
        <f aca="false">COUNTIF($A424:$F424,C424)</f>
        <v>2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n">
        <f aca="false">IF(COUNTIF(G424:L424,"&gt;2"),1,0)</f>
        <v>0</v>
      </c>
      <c r="N424" s="2" t="n">
        <f aca="false">IF(COUNTIF(G424:L424,1)&gt;0,1,0)</f>
        <v>1</v>
      </c>
      <c r="O424" s="3" t="n">
        <f aca="false">IFERROR(IF(AVERAGEIF(G424:L424,"&gt;1",A424:F424)&lt;AVERAGEIF(G424:L424,1,A424:F424),1,0),0)</f>
        <v>0</v>
      </c>
      <c r="P424" s="0" t="n">
        <f aca="false">IF(AND(M424=1,N424=1,O424=1),1,0)</f>
        <v>0</v>
      </c>
    </row>
    <row r="425" customFormat="false" ht="15" hidden="false" customHeight="false" outlineLevel="0" collapsed="false">
      <c r="A425" s="0" t="n">
        <v>59</v>
      </c>
      <c r="B425" s="0" t="n">
        <v>59</v>
      </c>
      <c r="C425" s="0" t="n">
        <v>59</v>
      </c>
      <c r="D425" s="0" t="n">
        <v>59</v>
      </c>
      <c r="E425" s="0" t="n">
        <v>59</v>
      </c>
      <c r="F425" s="0" t="n">
        <v>59</v>
      </c>
      <c r="G425" s="1" t="n">
        <f aca="false">COUNTIF($A425:$F425,A425)</f>
        <v>6</v>
      </c>
      <c r="H425" s="1" t="n">
        <f aca="false">COUNTIF($A425:$F425,B425)</f>
        <v>6</v>
      </c>
      <c r="I425" s="1" t="n">
        <f aca="false">COUNTIF($A425:$F425,C425)</f>
        <v>6</v>
      </c>
      <c r="J425" s="1" t="n">
        <f aca="false">COUNTIF($A425:$F425,D425)</f>
        <v>6</v>
      </c>
      <c r="K425" s="1" t="n">
        <f aca="false">COUNTIF($A425:$F425,E425)</f>
        <v>6</v>
      </c>
      <c r="L425" s="1" t="n">
        <f aca="false">COUNTIF($A425:$F425,F425)</f>
        <v>6</v>
      </c>
      <c r="M425" s="2" t="n">
        <f aca="false">IF(COUNTIF(G425:L425,"&gt;2"),1,0)</f>
        <v>1</v>
      </c>
      <c r="N425" s="2" t="n">
        <f aca="false">IF(COUNTIF(G425:L425,1)&gt;0,1,0)</f>
        <v>0</v>
      </c>
      <c r="O425" s="3" t="n">
        <f aca="false">IFERROR(IF(AVERAGEIF(G425:L425,"&gt;1",A425:F425)&lt;AVERAGEIF(G425:L425,1,A425:F425),1,0),0)</f>
        <v>0</v>
      </c>
      <c r="P425" s="0" t="n">
        <f aca="false">IF(AND(M425=1,N425=1,O425=1),1,0)</f>
        <v>0</v>
      </c>
    </row>
    <row r="426" customFormat="false" ht="15" hidden="false" customHeight="false" outlineLevel="0" collapsed="false">
      <c r="A426" s="0" t="n">
        <v>55</v>
      </c>
      <c r="B426" s="0" t="n">
        <v>87</v>
      </c>
      <c r="C426" s="0" t="n">
        <v>53</v>
      </c>
      <c r="D426" s="0" t="n">
        <v>61</v>
      </c>
      <c r="E426" s="0" t="n">
        <v>77</v>
      </c>
      <c r="F426" s="0" t="n">
        <v>86</v>
      </c>
      <c r="G426" s="1" t="n">
        <f aca="false">COUNTIF($A426:$F426,A426)</f>
        <v>1</v>
      </c>
      <c r="H426" s="1" t="n">
        <f aca="false">COUNTIF($A426:$F426,B426)</f>
        <v>1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1</v>
      </c>
      <c r="M426" s="2" t="n">
        <f aca="false">IF(COUNTIF(G426:L426,"&gt;2"),1,0)</f>
        <v>0</v>
      </c>
      <c r="N426" s="2" t="n">
        <f aca="false">IF(COUNTIF(G426:L426,1)&gt;0,1,0)</f>
        <v>1</v>
      </c>
      <c r="O426" s="3" t="n">
        <f aca="false">IFERROR(IF(AVERAGEIF(G426:L426,"&gt;1",A426:F426)&lt;AVERAGEIF(G426:L426,1,A426:F426),1,0),0)</f>
        <v>0</v>
      </c>
      <c r="P426" s="0" t="n">
        <f aca="false">IF(AND(M426=1,N426=1,O426=1),1,0)</f>
        <v>0</v>
      </c>
    </row>
    <row r="427" customFormat="false" ht="15" hidden="false" customHeight="false" outlineLevel="0" collapsed="false">
      <c r="A427" s="0" t="n">
        <v>99</v>
      </c>
      <c r="B427" s="0" t="n">
        <v>99</v>
      </c>
      <c r="C427" s="0" t="n">
        <v>99</v>
      </c>
      <c r="D427" s="0" t="n">
        <v>99</v>
      </c>
      <c r="E427" s="0" t="n">
        <v>62</v>
      </c>
      <c r="F427" s="0" t="n">
        <v>55</v>
      </c>
      <c r="G427" s="1" t="n">
        <f aca="false">COUNTIF($A427:$F427,A427)</f>
        <v>4</v>
      </c>
      <c r="H427" s="1" t="n">
        <f aca="false">COUNTIF($A427:$F427,B427)</f>
        <v>4</v>
      </c>
      <c r="I427" s="1" t="n">
        <f aca="false">COUNTIF($A427:$F427,C427)</f>
        <v>4</v>
      </c>
      <c r="J427" s="1" t="n">
        <f aca="false">COUNTIF($A427:$F427,D427)</f>
        <v>4</v>
      </c>
      <c r="K427" s="1" t="n">
        <f aca="false">COUNTIF($A427:$F427,E427)</f>
        <v>1</v>
      </c>
      <c r="L427" s="1" t="n">
        <f aca="false">COUNTIF($A427:$F427,F427)</f>
        <v>1</v>
      </c>
      <c r="M427" s="2" t="n">
        <f aca="false">IF(COUNTIF(G427:L427,"&gt;2"),1,0)</f>
        <v>1</v>
      </c>
      <c r="N427" s="2" t="n">
        <f aca="false">IF(COUNTIF(G427:L427,1)&gt;0,1,0)</f>
        <v>1</v>
      </c>
      <c r="O427" s="3" t="n">
        <f aca="false">IFERROR(IF(AVERAGEIF(G427:L427,"&gt;1",A427:F427)&lt;AVERAGEIF(G427:L427,1,A427:F427),1,0),0)</f>
        <v>0</v>
      </c>
      <c r="P427" s="0" t="n">
        <f aca="false">IF(AND(M427=1,N427=1,O427=1),1,0)</f>
        <v>0</v>
      </c>
    </row>
    <row r="428" customFormat="false" ht="15" hidden="false" customHeight="false" outlineLevel="0" collapsed="false">
      <c r="A428" s="0" t="n">
        <v>77</v>
      </c>
      <c r="B428" s="0" t="n">
        <v>66</v>
      </c>
      <c r="C428" s="0" t="n">
        <v>85</v>
      </c>
      <c r="D428" s="0" t="n">
        <v>77</v>
      </c>
      <c r="E428" s="0" t="n">
        <v>76</v>
      </c>
      <c r="F428" s="0" t="n">
        <v>90</v>
      </c>
      <c r="G428" s="1" t="n">
        <f aca="false">COUNTIF($A428:$F428,A428)</f>
        <v>2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2</v>
      </c>
      <c r="K428" s="1" t="n">
        <f aca="false">COUNTIF($A428:$F428,E428)</f>
        <v>1</v>
      </c>
      <c r="L428" s="1" t="n">
        <f aca="false">COUNTIF($A428:$F428,F428)</f>
        <v>1</v>
      </c>
      <c r="M428" s="2" t="n">
        <f aca="false">IF(COUNTIF(G428:L428,"&gt;2"),1,0)</f>
        <v>0</v>
      </c>
      <c r="N428" s="2" t="n">
        <f aca="false">IF(COUNTIF(G428:L428,1)&gt;0,1,0)</f>
        <v>1</v>
      </c>
      <c r="O428" s="3" t="n">
        <f aca="false">IFERROR(IF(AVERAGEIF(G428:L428,"&gt;1",A428:F428)&lt;AVERAGEIF(G428:L428,1,A428:F428),1,0),0)</f>
        <v>1</v>
      </c>
      <c r="P428" s="0" t="n">
        <f aca="false">IF(AND(M428=1,N428=1,O428=1),1,0)</f>
        <v>0</v>
      </c>
    </row>
    <row r="429" customFormat="false" ht="15" hidden="false" customHeight="false" outlineLevel="0" collapsed="false">
      <c r="A429" s="0" t="n">
        <v>62</v>
      </c>
      <c r="B429" s="0" t="n">
        <v>62</v>
      </c>
      <c r="C429" s="0" t="n">
        <v>62</v>
      </c>
      <c r="D429" s="0" t="n">
        <v>62</v>
      </c>
      <c r="E429" s="0" t="n">
        <v>77</v>
      </c>
      <c r="F429" s="0" t="n">
        <v>99</v>
      </c>
      <c r="G429" s="1" t="n">
        <f aca="false">COUNTIF($A429:$F429,A429)</f>
        <v>4</v>
      </c>
      <c r="H429" s="1" t="n">
        <f aca="false">COUNTIF($A429:$F429,B429)</f>
        <v>4</v>
      </c>
      <c r="I429" s="1" t="n">
        <f aca="false">COUNTIF($A429:$F429,C429)</f>
        <v>4</v>
      </c>
      <c r="J429" s="1" t="n">
        <f aca="false">COUNTIF($A429:$F429,D429)</f>
        <v>4</v>
      </c>
      <c r="K429" s="1" t="n">
        <f aca="false">COUNTIF($A429:$F429,E429)</f>
        <v>1</v>
      </c>
      <c r="L429" s="1" t="n">
        <f aca="false">COUNTIF($A429:$F429,F429)</f>
        <v>1</v>
      </c>
      <c r="M429" s="2" t="n">
        <f aca="false">IF(COUNTIF(G429:L429,"&gt;2"),1,0)</f>
        <v>1</v>
      </c>
      <c r="N429" s="2" t="n">
        <f aca="false">IF(COUNTIF(G429:L429,1)&gt;0,1,0)</f>
        <v>1</v>
      </c>
      <c r="O429" s="3" t="n">
        <f aca="false">IFERROR(IF(AVERAGEIF(G429:L429,"&gt;1",A429:F429)&lt;AVERAGEIF(G429:L429,1,A429:F429),1,0),0)</f>
        <v>1</v>
      </c>
      <c r="P429" s="0" t="n">
        <f aca="false">IF(AND(M429=1,N429=1,O429=1),1,0)</f>
        <v>1</v>
      </c>
    </row>
    <row r="430" customFormat="false" ht="15" hidden="false" customHeight="false" outlineLevel="0" collapsed="false">
      <c r="A430" s="0" t="n">
        <v>75</v>
      </c>
      <c r="B430" s="0" t="n">
        <v>75</v>
      </c>
      <c r="C430" s="0" t="n">
        <v>75</v>
      </c>
      <c r="D430" s="0" t="n">
        <v>90</v>
      </c>
      <c r="E430" s="0" t="n">
        <v>68</v>
      </c>
      <c r="F430" s="0" t="n">
        <v>90</v>
      </c>
      <c r="G430" s="1" t="n">
        <f aca="false">COUNTIF($A430:$F430,A430)</f>
        <v>3</v>
      </c>
      <c r="H430" s="1" t="n">
        <f aca="false">COUNTIF($A430:$F430,B430)</f>
        <v>3</v>
      </c>
      <c r="I430" s="1" t="n">
        <f aca="false">COUNTIF($A430:$F430,C430)</f>
        <v>3</v>
      </c>
      <c r="J430" s="1" t="n">
        <f aca="false">COUNTIF($A430:$F430,D430)</f>
        <v>2</v>
      </c>
      <c r="K430" s="1" t="n">
        <f aca="false">COUNTIF($A430:$F430,E430)</f>
        <v>1</v>
      </c>
      <c r="L430" s="1" t="n">
        <f aca="false">COUNTIF($A430:$F430,F430)</f>
        <v>2</v>
      </c>
      <c r="M430" s="2" t="n">
        <f aca="false">IF(COUNTIF(G430:L430,"&gt;2"),1,0)</f>
        <v>1</v>
      </c>
      <c r="N430" s="2" t="n">
        <f aca="false">IF(COUNTIF(G430:L430,1)&gt;0,1,0)</f>
        <v>1</v>
      </c>
      <c r="O430" s="3" t="n">
        <f aca="false">IFERROR(IF(AVERAGEIF(G430:L430,"&gt;1",A430:F430)&lt;AVERAGEIF(G430:L430,1,A430:F430),1,0),0)</f>
        <v>0</v>
      </c>
      <c r="P430" s="0" t="n">
        <f aca="false">IF(AND(M430=1,N430=1,O430=1),1,0)</f>
        <v>0</v>
      </c>
    </row>
    <row r="431" customFormat="false" ht="15" hidden="false" customHeight="false" outlineLevel="0" collapsed="false">
      <c r="A431" s="0" t="n">
        <v>90</v>
      </c>
      <c r="B431" s="0" t="n">
        <v>90</v>
      </c>
      <c r="C431" s="0" t="n">
        <v>90</v>
      </c>
      <c r="D431" s="0" t="n">
        <v>90</v>
      </c>
      <c r="E431" s="0" t="n">
        <v>90</v>
      </c>
      <c r="F431" s="0" t="n">
        <v>90</v>
      </c>
      <c r="G431" s="1" t="n">
        <f aca="false">COUNTIF($A431:$F431,A431)</f>
        <v>6</v>
      </c>
      <c r="H431" s="1" t="n">
        <f aca="false">COUNTIF($A431:$F431,B431)</f>
        <v>6</v>
      </c>
      <c r="I431" s="1" t="n">
        <f aca="false">COUNTIF($A431:$F431,C431)</f>
        <v>6</v>
      </c>
      <c r="J431" s="1" t="n">
        <f aca="false">COUNTIF($A431:$F431,D431)</f>
        <v>6</v>
      </c>
      <c r="K431" s="1" t="n">
        <f aca="false">COUNTIF($A431:$F431,E431)</f>
        <v>6</v>
      </c>
      <c r="L431" s="1" t="n">
        <f aca="false">COUNTIF($A431:$F431,F431)</f>
        <v>6</v>
      </c>
      <c r="M431" s="2" t="n">
        <f aca="false">IF(COUNTIF(G431:L431,"&gt;2"),1,0)</f>
        <v>1</v>
      </c>
      <c r="N431" s="2" t="n">
        <f aca="false">IF(COUNTIF(G431:L431,1)&gt;0,1,0)</f>
        <v>0</v>
      </c>
      <c r="O431" s="3" t="n">
        <f aca="false">IFERROR(IF(AVERAGEIF(G431:L431,"&gt;1",A431:F431)&lt;AVERAGEIF(G431:L431,1,A431:F431),1,0),0)</f>
        <v>0</v>
      </c>
      <c r="P431" s="0" t="n">
        <f aca="false">IF(AND(M431=1,N431=1,O431=1),1,0)</f>
        <v>0</v>
      </c>
    </row>
    <row r="432" customFormat="false" ht="15" hidden="false" customHeight="false" outlineLevel="0" collapsed="false">
      <c r="A432" s="0" t="n">
        <v>62</v>
      </c>
      <c r="B432" s="0" t="n">
        <v>79</v>
      </c>
      <c r="C432" s="0" t="n">
        <v>85</v>
      </c>
      <c r="D432" s="0" t="n">
        <v>64</v>
      </c>
      <c r="E432" s="0" t="n">
        <v>64</v>
      </c>
      <c r="F432" s="0" t="n">
        <v>97</v>
      </c>
      <c r="G432" s="1" t="n">
        <f aca="false">COUNTIF($A432:$F432,A432)</f>
        <v>1</v>
      </c>
      <c r="H432" s="1" t="n">
        <f aca="false">COUNTIF($A432:$F432,B432)</f>
        <v>1</v>
      </c>
      <c r="I432" s="1" t="n">
        <f aca="false">COUNTIF($A432:$F432,C432)</f>
        <v>1</v>
      </c>
      <c r="J432" s="1" t="n">
        <f aca="false">COUNTIF($A432:$F432,D432)</f>
        <v>2</v>
      </c>
      <c r="K432" s="1" t="n">
        <f aca="false">COUNTIF($A432:$F432,E432)</f>
        <v>2</v>
      </c>
      <c r="L432" s="1" t="n">
        <f aca="false">COUNTIF($A432:$F432,F432)</f>
        <v>1</v>
      </c>
      <c r="M432" s="2" t="n">
        <f aca="false">IF(COUNTIF(G432:L432,"&gt;2"),1,0)</f>
        <v>0</v>
      </c>
      <c r="N432" s="2" t="n">
        <f aca="false">IF(COUNTIF(G432:L432,1)&gt;0,1,0)</f>
        <v>1</v>
      </c>
      <c r="O432" s="3" t="n">
        <f aca="false">IFERROR(IF(AVERAGEIF(G432:L432,"&gt;1",A432:F432)&lt;AVERAGEIF(G432:L432,1,A432:F432),1,0),0)</f>
        <v>1</v>
      </c>
      <c r="P432" s="0" t="n">
        <f aca="false">IF(AND(M432=1,N432=1,O432=1),1,0)</f>
        <v>0</v>
      </c>
    </row>
    <row r="433" customFormat="false" ht="15" hidden="false" customHeight="false" outlineLevel="0" collapsed="false">
      <c r="A433" s="0" t="n">
        <v>79</v>
      </c>
      <c r="B433" s="0" t="n">
        <v>79</v>
      </c>
      <c r="C433" s="0" t="n">
        <v>79</v>
      </c>
      <c r="D433" s="0" t="n">
        <v>79</v>
      </c>
      <c r="E433" s="0" t="n">
        <v>79</v>
      </c>
      <c r="F433" s="0" t="n">
        <v>71</v>
      </c>
      <c r="G433" s="1" t="n">
        <f aca="false">COUNTIF($A433:$F433,A433)</f>
        <v>5</v>
      </c>
      <c r="H433" s="1" t="n">
        <f aca="false">COUNTIF($A433:$F433,B433)</f>
        <v>5</v>
      </c>
      <c r="I433" s="1" t="n">
        <f aca="false">COUNTIF($A433:$F433,C433)</f>
        <v>5</v>
      </c>
      <c r="J433" s="1" t="n">
        <f aca="false">COUNTIF($A433:$F433,D433)</f>
        <v>5</v>
      </c>
      <c r="K433" s="1" t="n">
        <f aca="false">COUNTIF($A433:$F433,E433)</f>
        <v>5</v>
      </c>
      <c r="L433" s="1" t="n">
        <f aca="false">COUNTIF($A433:$F433,F433)</f>
        <v>1</v>
      </c>
      <c r="M433" s="2" t="n">
        <f aca="false">IF(COUNTIF(G433:L433,"&gt;2"),1,0)</f>
        <v>1</v>
      </c>
      <c r="N433" s="2" t="n">
        <f aca="false">IF(COUNTIF(G433:L433,1)&gt;0,1,0)</f>
        <v>1</v>
      </c>
      <c r="O433" s="3" t="n">
        <f aca="false">IFERROR(IF(AVERAGEIF(G433:L433,"&gt;1",A433:F433)&lt;AVERAGEIF(G433:L433,1,A433:F433),1,0),0)</f>
        <v>0</v>
      </c>
      <c r="P433" s="0" t="n">
        <f aca="false">IF(AND(M433=1,N433=1,O433=1),1,0)</f>
        <v>0</v>
      </c>
    </row>
    <row r="434" customFormat="false" ht="15" hidden="false" customHeight="false" outlineLevel="0" collapsed="false">
      <c r="A434" s="0" t="n">
        <v>85</v>
      </c>
      <c r="B434" s="0" t="n">
        <v>85</v>
      </c>
      <c r="C434" s="0" t="n">
        <v>50</v>
      </c>
      <c r="D434" s="0" t="n">
        <v>97</v>
      </c>
      <c r="E434" s="0" t="n">
        <v>53</v>
      </c>
      <c r="F434" s="0" t="n">
        <v>75</v>
      </c>
      <c r="G434" s="1" t="n">
        <f aca="false">COUNTIF($A434:$F434,A434)</f>
        <v>2</v>
      </c>
      <c r="H434" s="1" t="n">
        <f aca="false">COUNTIF($A434:$F434,B434)</f>
        <v>2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n">
        <f aca="false">IF(COUNTIF(G434:L434,"&gt;2"),1,0)</f>
        <v>0</v>
      </c>
      <c r="N434" s="2" t="n">
        <f aca="false">IF(COUNTIF(G434:L434,1)&gt;0,1,0)</f>
        <v>1</v>
      </c>
      <c r="O434" s="3" t="n">
        <f aca="false">IFERROR(IF(AVERAGEIF(G434:L434,"&gt;1",A434:F434)&lt;AVERAGEIF(G434:L434,1,A434:F434),1,0),0)</f>
        <v>0</v>
      </c>
      <c r="P434" s="0" t="n">
        <f aca="false">IF(AND(M434=1,N434=1,O434=1),1,0)</f>
        <v>0</v>
      </c>
    </row>
    <row r="435" customFormat="false" ht="15" hidden="false" customHeight="false" outlineLevel="0" collapsed="false">
      <c r="A435" s="0" t="n">
        <v>90</v>
      </c>
      <c r="B435" s="0" t="n">
        <v>90</v>
      </c>
      <c r="C435" s="0" t="n">
        <v>90</v>
      </c>
      <c r="D435" s="0" t="n">
        <v>90</v>
      </c>
      <c r="E435" s="0" t="n">
        <v>90</v>
      </c>
      <c r="F435" s="0" t="n">
        <v>79</v>
      </c>
      <c r="G435" s="1" t="n">
        <f aca="false">COUNTIF($A435:$F435,A435)</f>
        <v>5</v>
      </c>
      <c r="H435" s="1" t="n">
        <f aca="false">COUNTIF($A435:$F435,B435)</f>
        <v>5</v>
      </c>
      <c r="I435" s="1" t="n">
        <f aca="false">COUNTIF($A435:$F435,C435)</f>
        <v>5</v>
      </c>
      <c r="J435" s="1" t="n">
        <f aca="false">COUNTIF($A435:$F435,D435)</f>
        <v>5</v>
      </c>
      <c r="K435" s="1" t="n">
        <f aca="false">COUNTIF($A435:$F435,E435)</f>
        <v>5</v>
      </c>
      <c r="L435" s="1" t="n">
        <f aca="false">COUNTIF($A435:$F435,F435)</f>
        <v>1</v>
      </c>
      <c r="M435" s="2" t="n">
        <f aca="false">IF(COUNTIF(G435:L435,"&gt;2"),1,0)</f>
        <v>1</v>
      </c>
      <c r="N435" s="2" t="n">
        <f aca="false">IF(COUNTIF(G435:L435,1)&gt;0,1,0)</f>
        <v>1</v>
      </c>
      <c r="O435" s="3" t="n">
        <f aca="false">IFERROR(IF(AVERAGEIF(G435:L435,"&gt;1",A435:F435)&lt;AVERAGEIF(G435:L435,1,A435:F435),1,0),0)</f>
        <v>0</v>
      </c>
      <c r="P435" s="0" t="n">
        <f aca="false">IF(AND(M435=1,N435=1,O435=1),1,0)</f>
        <v>0</v>
      </c>
    </row>
    <row r="436" customFormat="false" ht="15" hidden="false" customHeight="false" outlineLevel="0" collapsed="false">
      <c r="A436" s="0" t="n">
        <v>76</v>
      </c>
      <c r="B436" s="0" t="n">
        <v>76</v>
      </c>
      <c r="C436" s="0" t="n">
        <v>76</v>
      </c>
      <c r="D436" s="0" t="n">
        <v>76</v>
      </c>
      <c r="E436" s="0" t="n">
        <v>69</v>
      </c>
      <c r="F436" s="0" t="n">
        <v>69</v>
      </c>
      <c r="G436" s="1" t="n">
        <f aca="false">COUNTIF($A436:$F436,A436)</f>
        <v>4</v>
      </c>
      <c r="H436" s="1" t="n">
        <f aca="false">COUNTIF($A436:$F436,B436)</f>
        <v>4</v>
      </c>
      <c r="I436" s="1" t="n">
        <f aca="false">COUNTIF($A436:$F436,C436)</f>
        <v>4</v>
      </c>
      <c r="J436" s="1" t="n">
        <f aca="false">COUNTIF($A436:$F436,D436)</f>
        <v>4</v>
      </c>
      <c r="K436" s="1" t="n">
        <f aca="false">COUNTIF($A436:$F436,E436)</f>
        <v>2</v>
      </c>
      <c r="L436" s="1" t="n">
        <f aca="false">COUNTIF($A436:$F436,F436)</f>
        <v>2</v>
      </c>
      <c r="M436" s="2" t="n">
        <f aca="false">IF(COUNTIF(G436:L436,"&gt;2"),1,0)</f>
        <v>1</v>
      </c>
      <c r="N436" s="2" t="n">
        <f aca="false">IF(COUNTIF(G436:L436,1)&gt;0,1,0)</f>
        <v>0</v>
      </c>
      <c r="O436" s="3" t="n">
        <f aca="false">IFERROR(IF(AVERAGEIF(G436:L436,"&gt;1",A436:F436)&lt;AVERAGEIF(G436:L436,1,A436:F436),1,0),0)</f>
        <v>0</v>
      </c>
      <c r="P436" s="0" t="n">
        <f aca="false">IF(AND(M436=1,N436=1,O436=1),1,0)</f>
        <v>0</v>
      </c>
    </row>
    <row r="437" customFormat="false" ht="15" hidden="false" customHeight="false" outlineLevel="0" collapsed="false">
      <c r="A437" s="0" t="n">
        <v>79</v>
      </c>
      <c r="B437" s="0" t="n">
        <v>79</v>
      </c>
      <c r="C437" s="0" t="n">
        <v>79</v>
      </c>
      <c r="D437" s="0" t="n">
        <v>79</v>
      </c>
      <c r="E437" s="0" t="n">
        <v>59</v>
      </c>
      <c r="F437" s="0" t="n">
        <v>79</v>
      </c>
      <c r="G437" s="1" t="n">
        <f aca="false">COUNTIF($A437:$F437,A437)</f>
        <v>5</v>
      </c>
      <c r="H437" s="1" t="n">
        <f aca="false">COUNTIF($A437:$F437,B437)</f>
        <v>5</v>
      </c>
      <c r="I437" s="1" t="n">
        <f aca="false">COUNTIF($A437:$F437,C437)</f>
        <v>5</v>
      </c>
      <c r="J437" s="1" t="n">
        <f aca="false">COUNTIF($A437:$F437,D437)</f>
        <v>5</v>
      </c>
      <c r="K437" s="1" t="n">
        <f aca="false">COUNTIF($A437:$F437,E437)</f>
        <v>1</v>
      </c>
      <c r="L437" s="1" t="n">
        <f aca="false">COUNTIF($A437:$F437,F437)</f>
        <v>5</v>
      </c>
      <c r="M437" s="2" t="n">
        <f aca="false">IF(COUNTIF(G437:L437,"&gt;2"),1,0)</f>
        <v>1</v>
      </c>
      <c r="N437" s="2" t="n">
        <f aca="false">IF(COUNTIF(G437:L437,1)&gt;0,1,0)</f>
        <v>1</v>
      </c>
      <c r="O437" s="3" t="n">
        <f aca="false">IFERROR(IF(AVERAGEIF(G437:L437,"&gt;1",A437:F437)&lt;AVERAGEIF(G437:L437,1,A437:F437),1,0),0)</f>
        <v>0</v>
      </c>
      <c r="P437" s="0" t="n">
        <f aca="false">IF(AND(M437=1,N437=1,O437=1),1,0)</f>
        <v>0</v>
      </c>
    </row>
    <row r="438" customFormat="false" ht="15" hidden="false" customHeight="false" outlineLevel="0" collapsed="false">
      <c r="A438" s="0" t="n">
        <v>68</v>
      </c>
      <c r="B438" s="0" t="n">
        <v>68</v>
      </c>
      <c r="C438" s="0" t="n">
        <v>68</v>
      </c>
      <c r="D438" s="0" t="n">
        <v>76</v>
      </c>
      <c r="E438" s="0" t="n">
        <v>62</v>
      </c>
      <c r="F438" s="0" t="n">
        <v>79</v>
      </c>
      <c r="G438" s="1" t="n">
        <f aca="false">COUNTIF($A438:$F438,A438)</f>
        <v>3</v>
      </c>
      <c r="H438" s="1" t="n">
        <f aca="false">COUNTIF($A438:$F438,B438)</f>
        <v>3</v>
      </c>
      <c r="I438" s="1" t="n">
        <f aca="false">COUNTIF($A438:$F438,C438)</f>
        <v>3</v>
      </c>
      <c r="J438" s="1" t="n">
        <f aca="false">COUNTIF($A438:$F438,D438)</f>
        <v>1</v>
      </c>
      <c r="K438" s="1" t="n">
        <f aca="false">COUNTIF($A438:$F438,E438)</f>
        <v>1</v>
      </c>
      <c r="L438" s="1" t="n">
        <f aca="false">COUNTIF($A438:$F438,F438)</f>
        <v>1</v>
      </c>
      <c r="M438" s="2" t="n">
        <f aca="false">IF(COUNTIF(G438:L438,"&gt;2"),1,0)</f>
        <v>1</v>
      </c>
      <c r="N438" s="2" t="n">
        <f aca="false">IF(COUNTIF(G438:L438,1)&gt;0,1,0)</f>
        <v>1</v>
      </c>
      <c r="O438" s="3" t="n">
        <f aca="false">IFERROR(IF(AVERAGEIF(G438:L438,"&gt;1",A438:F438)&lt;AVERAGEIF(G438:L438,1,A438:F438),1,0),0)</f>
        <v>1</v>
      </c>
      <c r="P438" s="0" t="n">
        <f aca="false">IF(AND(M438=1,N438=1,O438=1),1,0)</f>
        <v>1</v>
      </c>
    </row>
    <row r="439" customFormat="false" ht="15" hidden="false" customHeight="false" outlineLevel="0" collapsed="false">
      <c r="A439" s="0" t="n">
        <v>73</v>
      </c>
      <c r="B439" s="0" t="n">
        <v>73</v>
      </c>
      <c r="C439" s="0" t="n">
        <v>73</v>
      </c>
      <c r="D439" s="0" t="n">
        <v>73</v>
      </c>
      <c r="E439" s="0" t="n">
        <v>73</v>
      </c>
      <c r="F439" s="0" t="n">
        <v>88</v>
      </c>
      <c r="G439" s="1" t="n">
        <f aca="false">COUNTIF($A439:$F439,A439)</f>
        <v>5</v>
      </c>
      <c r="H439" s="1" t="n">
        <f aca="false">COUNTIF($A439:$F439,B439)</f>
        <v>5</v>
      </c>
      <c r="I439" s="1" t="n">
        <f aca="false">COUNTIF($A439:$F439,C439)</f>
        <v>5</v>
      </c>
      <c r="J439" s="1" t="n">
        <f aca="false">COUNTIF($A439:$F439,D439)</f>
        <v>5</v>
      </c>
      <c r="K439" s="1" t="n">
        <f aca="false">COUNTIF($A439:$F439,E439)</f>
        <v>5</v>
      </c>
      <c r="L439" s="1" t="n">
        <f aca="false">COUNTIF($A439:$F439,F439)</f>
        <v>1</v>
      </c>
      <c r="M439" s="2" t="n">
        <f aca="false">IF(COUNTIF(G439:L439,"&gt;2"),1,0)</f>
        <v>1</v>
      </c>
      <c r="N439" s="2" t="n">
        <f aca="false">IF(COUNTIF(G439:L439,1)&gt;0,1,0)</f>
        <v>1</v>
      </c>
      <c r="O439" s="3" t="n">
        <f aca="false">IFERROR(IF(AVERAGEIF(G439:L439,"&gt;1",A439:F439)&lt;AVERAGEIF(G439:L439,1,A439:F439),1,0),0)</f>
        <v>1</v>
      </c>
      <c r="P439" s="0" t="n">
        <f aca="false">IF(AND(M439=1,N439=1,O439=1),1,0)</f>
        <v>1</v>
      </c>
    </row>
    <row r="440" customFormat="false" ht="15" hidden="false" customHeight="false" outlineLevel="0" collapsed="false">
      <c r="A440" s="0" t="n">
        <v>65</v>
      </c>
      <c r="B440" s="0" t="n">
        <v>64</v>
      </c>
      <c r="C440" s="0" t="n">
        <v>53</v>
      </c>
      <c r="D440" s="0" t="n">
        <v>71</v>
      </c>
      <c r="E440" s="0" t="n">
        <v>55</v>
      </c>
      <c r="F440" s="0" t="n">
        <v>75</v>
      </c>
      <c r="G440" s="1" t="n">
        <f aca="false">COUNTIF($A440:$F440,A440)</f>
        <v>1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1</v>
      </c>
      <c r="L440" s="1" t="n">
        <f aca="false">COUNTIF($A440:$F440,F440)</f>
        <v>1</v>
      </c>
      <c r="M440" s="2" t="n">
        <f aca="false">IF(COUNTIF(G440:L440,"&gt;2"),1,0)</f>
        <v>0</v>
      </c>
      <c r="N440" s="2" t="n">
        <f aca="false">IF(COUNTIF(G440:L440,1)&gt;0,1,0)</f>
        <v>1</v>
      </c>
      <c r="O440" s="3" t="n">
        <f aca="false">IFERROR(IF(AVERAGEIF(G440:L440,"&gt;1",A440:F440)&lt;AVERAGEIF(G440:L440,1,A440:F440),1,0),0)</f>
        <v>0</v>
      </c>
      <c r="P440" s="0" t="n">
        <f aca="false">IF(AND(M440=1,N440=1,O440=1),1,0)</f>
        <v>0</v>
      </c>
    </row>
    <row r="441" customFormat="false" ht="15" hidden="false" customHeight="false" outlineLevel="0" collapsed="false">
      <c r="A441" s="0" t="n">
        <v>97</v>
      </c>
      <c r="B441" s="0" t="n">
        <v>97</v>
      </c>
      <c r="C441" s="0" t="n">
        <v>97</v>
      </c>
      <c r="D441" s="0" t="n">
        <v>97</v>
      </c>
      <c r="E441" s="0" t="n">
        <v>90</v>
      </c>
      <c r="F441" s="0" t="n">
        <v>60</v>
      </c>
      <c r="G441" s="1" t="n">
        <f aca="false">COUNTIF($A441:$F441,A441)</f>
        <v>4</v>
      </c>
      <c r="H441" s="1" t="n">
        <f aca="false">COUNTIF($A441:$F441,B441)</f>
        <v>4</v>
      </c>
      <c r="I441" s="1" t="n">
        <f aca="false">COUNTIF($A441:$F441,C441)</f>
        <v>4</v>
      </c>
      <c r="J441" s="1" t="n">
        <f aca="false">COUNTIF($A441:$F441,D441)</f>
        <v>4</v>
      </c>
      <c r="K441" s="1" t="n">
        <f aca="false">COUNTIF($A441:$F441,E441)</f>
        <v>1</v>
      </c>
      <c r="L441" s="1" t="n">
        <f aca="false">COUNTIF($A441:$F441,F441)</f>
        <v>1</v>
      </c>
      <c r="M441" s="2" t="n">
        <f aca="false">IF(COUNTIF(G441:L441,"&gt;2"),1,0)</f>
        <v>1</v>
      </c>
      <c r="N441" s="2" t="n">
        <f aca="false">IF(COUNTIF(G441:L441,1)&gt;0,1,0)</f>
        <v>1</v>
      </c>
      <c r="O441" s="3" t="n">
        <f aca="false">IFERROR(IF(AVERAGEIF(G441:L441,"&gt;1",A441:F441)&lt;AVERAGEIF(G441:L441,1,A441:F441),1,0),0)</f>
        <v>0</v>
      </c>
      <c r="P441" s="0" t="n">
        <f aca="false">IF(AND(M441=1,N441=1,O441=1),1,0)</f>
        <v>0</v>
      </c>
    </row>
    <row r="442" customFormat="false" ht="15" hidden="false" customHeight="false" outlineLevel="0" collapsed="false">
      <c r="A442" s="0" t="n">
        <v>55</v>
      </c>
      <c r="B442" s="0" t="n">
        <v>55</v>
      </c>
      <c r="C442" s="0" t="n">
        <v>55</v>
      </c>
      <c r="D442" s="0" t="n">
        <v>55</v>
      </c>
      <c r="E442" s="0" t="n">
        <v>55</v>
      </c>
      <c r="F442" s="0" t="n">
        <v>55</v>
      </c>
      <c r="G442" s="1" t="n">
        <f aca="false">COUNTIF($A442:$F442,A442)</f>
        <v>6</v>
      </c>
      <c r="H442" s="1" t="n">
        <f aca="false">COUNTIF($A442:$F442,B442)</f>
        <v>6</v>
      </c>
      <c r="I442" s="1" t="n">
        <f aca="false">COUNTIF($A442:$F442,C442)</f>
        <v>6</v>
      </c>
      <c r="J442" s="1" t="n">
        <f aca="false">COUNTIF($A442:$F442,D442)</f>
        <v>6</v>
      </c>
      <c r="K442" s="1" t="n">
        <f aca="false">COUNTIF($A442:$F442,E442)</f>
        <v>6</v>
      </c>
      <c r="L442" s="1" t="n">
        <f aca="false">COUNTIF($A442:$F442,F442)</f>
        <v>6</v>
      </c>
      <c r="M442" s="2" t="n">
        <f aca="false">IF(COUNTIF(G442:L442,"&gt;2"),1,0)</f>
        <v>1</v>
      </c>
      <c r="N442" s="2" t="n">
        <f aca="false">IF(COUNTIF(G442:L442,1)&gt;0,1,0)</f>
        <v>0</v>
      </c>
      <c r="O442" s="3" t="n">
        <f aca="false">IFERROR(IF(AVERAGEIF(G442:L442,"&gt;1",A442:F442)&lt;AVERAGEIF(G442:L442,1,A442:F442),1,0),0)</f>
        <v>0</v>
      </c>
      <c r="P442" s="0" t="n">
        <f aca="false">IF(AND(M442=1,N442=1,O442=1),1,0)</f>
        <v>0</v>
      </c>
    </row>
    <row r="443" customFormat="false" ht="15" hidden="false" customHeight="false" outlineLevel="0" collapsed="false">
      <c r="A443" s="0" t="n">
        <v>61</v>
      </c>
      <c r="B443" s="0" t="n">
        <v>61</v>
      </c>
      <c r="C443" s="0" t="n">
        <v>61</v>
      </c>
      <c r="D443" s="0" t="n">
        <v>61</v>
      </c>
      <c r="E443" s="0" t="n">
        <v>90</v>
      </c>
      <c r="F443" s="0" t="n">
        <v>76</v>
      </c>
      <c r="G443" s="1" t="n">
        <f aca="false">COUNTIF($A443:$F443,A443)</f>
        <v>4</v>
      </c>
      <c r="H443" s="1" t="n">
        <f aca="false">COUNTIF($A443:$F443,B443)</f>
        <v>4</v>
      </c>
      <c r="I443" s="1" t="n">
        <f aca="false">COUNTIF($A443:$F443,C443)</f>
        <v>4</v>
      </c>
      <c r="J443" s="1" t="n">
        <f aca="false">COUNTIF($A443:$F443,D443)</f>
        <v>4</v>
      </c>
      <c r="K443" s="1" t="n">
        <f aca="false">COUNTIF($A443:$F443,E443)</f>
        <v>1</v>
      </c>
      <c r="L443" s="1" t="n">
        <f aca="false">COUNTIF($A443:$F443,F443)</f>
        <v>1</v>
      </c>
      <c r="M443" s="2" t="n">
        <f aca="false">IF(COUNTIF(G443:L443,"&gt;2"),1,0)</f>
        <v>1</v>
      </c>
      <c r="N443" s="2" t="n">
        <f aca="false">IF(COUNTIF(G443:L443,1)&gt;0,1,0)</f>
        <v>1</v>
      </c>
      <c r="O443" s="3" t="n">
        <f aca="false">IFERROR(IF(AVERAGEIF(G443:L443,"&gt;1",A443:F443)&lt;AVERAGEIF(G443:L443,1,A443:F443),1,0),0)</f>
        <v>1</v>
      </c>
      <c r="P443" s="0" t="n">
        <f aca="false">IF(AND(M443=1,N443=1,O443=1),1,0)</f>
        <v>1</v>
      </c>
    </row>
    <row r="444" customFormat="false" ht="15" hidden="false" customHeight="false" outlineLevel="0" collapsed="false">
      <c r="A444" s="0" t="n">
        <v>97</v>
      </c>
      <c r="B444" s="0" t="n">
        <v>68</v>
      </c>
      <c r="C444" s="0" t="n">
        <v>98</v>
      </c>
      <c r="D444" s="0" t="n">
        <v>100</v>
      </c>
      <c r="E444" s="0" t="n">
        <v>77</v>
      </c>
      <c r="F444" s="0" t="n">
        <v>64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n">
        <f aca="false">IF(COUNTIF(G444:L444,"&gt;2"),1,0)</f>
        <v>0</v>
      </c>
      <c r="N444" s="2" t="n">
        <f aca="false">IF(COUNTIF(G444:L444,1)&gt;0,1,0)</f>
        <v>1</v>
      </c>
      <c r="O444" s="3" t="n">
        <f aca="false">IFERROR(IF(AVERAGEIF(G444:L444,"&gt;1",A444:F444)&lt;AVERAGEIF(G444:L444,1,A444:F444),1,0),0)</f>
        <v>0</v>
      </c>
      <c r="P444" s="0" t="n">
        <f aca="false">IF(AND(M444=1,N444=1,O444=1),1,0)</f>
        <v>0</v>
      </c>
    </row>
    <row r="445" customFormat="false" ht="15" hidden="false" customHeight="false" outlineLevel="0" collapsed="false">
      <c r="A445" s="0" t="n">
        <v>90</v>
      </c>
      <c r="B445" s="0" t="n">
        <v>90</v>
      </c>
      <c r="C445" s="0" t="n">
        <v>90</v>
      </c>
      <c r="D445" s="0" t="n">
        <v>90</v>
      </c>
      <c r="E445" s="0" t="n">
        <v>90</v>
      </c>
      <c r="F445" s="0" t="n">
        <v>60</v>
      </c>
      <c r="G445" s="1" t="n">
        <f aca="false">COUNTIF($A445:$F445,A445)</f>
        <v>5</v>
      </c>
      <c r="H445" s="1" t="n">
        <f aca="false">COUNTIF($A445:$F445,B445)</f>
        <v>5</v>
      </c>
      <c r="I445" s="1" t="n">
        <f aca="false">COUNTIF($A445:$F445,C445)</f>
        <v>5</v>
      </c>
      <c r="J445" s="1" t="n">
        <f aca="false">COUNTIF($A445:$F445,D445)</f>
        <v>5</v>
      </c>
      <c r="K445" s="1" t="n">
        <f aca="false">COUNTIF($A445:$F445,E445)</f>
        <v>5</v>
      </c>
      <c r="L445" s="1" t="n">
        <f aca="false">COUNTIF($A445:$F445,F445)</f>
        <v>1</v>
      </c>
      <c r="M445" s="2" t="n">
        <f aca="false">IF(COUNTIF(G445:L445,"&gt;2"),1,0)</f>
        <v>1</v>
      </c>
      <c r="N445" s="2" t="n">
        <f aca="false">IF(COUNTIF(G445:L445,1)&gt;0,1,0)</f>
        <v>1</v>
      </c>
      <c r="O445" s="3" t="n">
        <f aca="false">IFERROR(IF(AVERAGEIF(G445:L445,"&gt;1",A445:F445)&lt;AVERAGEIF(G445:L445,1,A445:F445),1,0),0)</f>
        <v>0</v>
      </c>
      <c r="P445" s="0" t="n">
        <f aca="false">IF(AND(M445=1,N445=1,O445=1),1,0)</f>
        <v>0</v>
      </c>
    </row>
    <row r="446" customFormat="false" ht="15" hidden="false" customHeight="false" outlineLevel="0" collapsed="false">
      <c r="A446" s="0" t="n">
        <v>77</v>
      </c>
      <c r="B446" s="0" t="n">
        <v>77</v>
      </c>
      <c r="C446" s="0" t="n">
        <v>77</v>
      </c>
      <c r="D446" s="0" t="n">
        <v>77</v>
      </c>
      <c r="E446" s="0" t="n">
        <v>77</v>
      </c>
      <c r="F446" s="0" t="n">
        <v>77</v>
      </c>
      <c r="G446" s="1" t="n">
        <f aca="false">COUNTIF($A446:$F446,A446)</f>
        <v>6</v>
      </c>
      <c r="H446" s="1" t="n">
        <f aca="false">COUNTIF($A446:$F446,B446)</f>
        <v>6</v>
      </c>
      <c r="I446" s="1" t="n">
        <f aca="false">COUNTIF($A446:$F446,C446)</f>
        <v>6</v>
      </c>
      <c r="J446" s="1" t="n">
        <f aca="false">COUNTIF($A446:$F446,D446)</f>
        <v>6</v>
      </c>
      <c r="K446" s="1" t="n">
        <f aca="false">COUNTIF($A446:$F446,E446)</f>
        <v>6</v>
      </c>
      <c r="L446" s="1" t="n">
        <f aca="false">COUNTIF($A446:$F446,F446)</f>
        <v>6</v>
      </c>
      <c r="M446" s="2" t="n">
        <f aca="false">IF(COUNTIF(G446:L446,"&gt;2"),1,0)</f>
        <v>1</v>
      </c>
      <c r="N446" s="2" t="n">
        <f aca="false">IF(COUNTIF(G446:L446,1)&gt;0,1,0)</f>
        <v>0</v>
      </c>
      <c r="O446" s="3" t="n">
        <f aca="false">IFERROR(IF(AVERAGEIF(G446:L446,"&gt;1",A446:F446)&lt;AVERAGEIF(G446:L446,1,A446:F446),1,0),0)</f>
        <v>0</v>
      </c>
      <c r="P446" s="0" t="n">
        <f aca="false">IF(AND(M446=1,N446=1,O446=1),1,0)</f>
        <v>0</v>
      </c>
    </row>
    <row r="447" customFormat="false" ht="15" hidden="false" customHeight="false" outlineLevel="0" collapsed="false">
      <c r="A447" s="0" t="n">
        <v>88</v>
      </c>
      <c r="B447" s="0" t="n">
        <v>62</v>
      </c>
      <c r="C447" s="0" t="n">
        <v>71</v>
      </c>
      <c r="D447" s="0" t="n">
        <v>65</v>
      </c>
      <c r="E447" s="0" t="n">
        <v>61</v>
      </c>
      <c r="F447" s="0" t="n">
        <v>66</v>
      </c>
      <c r="G447" s="1" t="n">
        <f aca="false">COUNTIF($A447:$F447,A447)</f>
        <v>1</v>
      </c>
      <c r="H447" s="1" t="n">
        <f aca="false">COUNTIF($A447:$F447,B447)</f>
        <v>1</v>
      </c>
      <c r="I447" s="1" t="n">
        <f aca="false">COUNTIF($A447:$F447,C447)</f>
        <v>1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COUNTIF(G447:L447,"&gt;2"),1,0)</f>
        <v>0</v>
      </c>
      <c r="N447" s="2" t="n">
        <f aca="false">IF(COUNTIF(G447:L447,1)&gt;0,1,0)</f>
        <v>1</v>
      </c>
      <c r="O447" s="3" t="n">
        <f aca="false">IFERROR(IF(AVERAGEIF(G447:L447,"&gt;1",A447:F447)&lt;AVERAGEIF(G447:L447,1,A447:F447),1,0),0)</f>
        <v>0</v>
      </c>
      <c r="P447" s="0" t="n">
        <f aca="false">IF(AND(M447=1,N447=1,O447=1),1,0)</f>
        <v>0</v>
      </c>
    </row>
    <row r="448" customFormat="false" ht="15" hidden="false" customHeight="false" outlineLevel="0" collapsed="false">
      <c r="A448" s="0" t="n">
        <v>76</v>
      </c>
      <c r="B448" s="0" t="n">
        <v>85</v>
      </c>
      <c r="C448" s="0" t="n">
        <v>90</v>
      </c>
      <c r="D448" s="0" t="n">
        <v>87</v>
      </c>
      <c r="E448" s="0" t="n">
        <v>87</v>
      </c>
      <c r="F448" s="0" t="n">
        <v>77</v>
      </c>
      <c r="G448" s="1" t="n">
        <f aca="false">COUNTIF($A448:$F448,A448)</f>
        <v>1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2</v>
      </c>
      <c r="K448" s="1" t="n">
        <f aca="false">COUNTIF($A448:$F448,E448)</f>
        <v>2</v>
      </c>
      <c r="L448" s="1" t="n">
        <f aca="false">COUNTIF($A448:$F448,F448)</f>
        <v>1</v>
      </c>
      <c r="M448" s="2" t="n">
        <f aca="false">IF(COUNTIF(G448:L448,"&gt;2"),1,0)</f>
        <v>0</v>
      </c>
      <c r="N448" s="2" t="n">
        <f aca="false">IF(COUNTIF(G448:L448,1)&gt;0,1,0)</f>
        <v>1</v>
      </c>
      <c r="O448" s="3" t="n">
        <f aca="false">IFERROR(IF(AVERAGEIF(G448:L448,"&gt;1",A448:F448)&lt;AVERAGEIF(G448:L448,1,A448:F448),1,0),0)</f>
        <v>0</v>
      </c>
      <c r="P448" s="0" t="n">
        <f aca="false">IF(AND(M448=1,N448=1,O448=1),1,0)</f>
        <v>0</v>
      </c>
    </row>
    <row r="449" customFormat="false" ht="15" hidden="false" customHeight="false" outlineLevel="0" collapsed="false">
      <c r="A449" s="0" t="n">
        <v>84</v>
      </c>
      <c r="B449" s="0" t="n">
        <v>84</v>
      </c>
      <c r="C449" s="0" t="n">
        <v>97</v>
      </c>
      <c r="D449" s="0" t="n">
        <v>85</v>
      </c>
      <c r="E449" s="0" t="n">
        <v>100</v>
      </c>
      <c r="F449" s="0" t="n">
        <v>62</v>
      </c>
      <c r="G449" s="1" t="n">
        <f aca="false">COUNTIF($A449:$F449,A449)</f>
        <v>2</v>
      </c>
      <c r="H449" s="1" t="n">
        <f aca="false">COUNTIF($A449:$F449,B449)</f>
        <v>2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n">
        <f aca="false">IF(COUNTIF(G449:L449,"&gt;2"),1,0)</f>
        <v>0</v>
      </c>
      <c r="N449" s="2" t="n">
        <f aca="false">IF(COUNTIF(G449:L449,1)&gt;0,1,0)</f>
        <v>1</v>
      </c>
      <c r="O449" s="3" t="n">
        <f aca="false">IFERROR(IF(AVERAGEIF(G449:L449,"&gt;1",A449:F449)&lt;AVERAGEIF(G449:L449,1,A449:F449),1,0),0)</f>
        <v>1</v>
      </c>
      <c r="P449" s="0" t="n">
        <f aca="false">IF(AND(M449=1,N449=1,O449=1),1,0)</f>
        <v>0</v>
      </c>
    </row>
    <row r="450" customFormat="false" ht="15" hidden="false" customHeight="false" outlineLevel="0" collapsed="false">
      <c r="A450" s="0" t="n">
        <v>84</v>
      </c>
      <c r="B450" s="0" t="n">
        <v>84</v>
      </c>
      <c r="C450" s="0" t="n">
        <v>84</v>
      </c>
      <c r="D450" s="0" t="n">
        <v>84</v>
      </c>
      <c r="E450" s="0" t="n">
        <v>84</v>
      </c>
      <c r="F450" s="0" t="n">
        <v>84</v>
      </c>
      <c r="G450" s="1" t="n">
        <f aca="false">COUNTIF($A450:$F450,A450)</f>
        <v>6</v>
      </c>
      <c r="H450" s="1" t="n">
        <f aca="false">COUNTIF($A450:$F450,B450)</f>
        <v>6</v>
      </c>
      <c r="I450" s="1" t="n">
        <f aca="false">COUNTIF($A450:$F450,C450)</f>
        <v>6</v>
      </c>
      <c r="J450" s="1" t="n">
        <f aca="false">COUNTIF($A450:$F450,D450)</f>
        <v>6</v>
      </c>
      <c r="K450" s="1" t="n">
        <f aca="false">COUNTIF($A450:$F450,E450)</f>
        <v>6</v>
      </c>
      <c r="L450" s="1" t="n">
        <f aca="false">COUNTIF($A450:$F450,F450)</f>
        <v>6</v>
      </c>
      <c r="M450" s="2" t="n">
        <f aca="false">IF(COUNTIF(G450:L450,"&gt;2"),1,0)</f>
        <v>1</v>
      </c>
      <c r="N450" s="2" t="n">
        <f aca="false">IF(COUNTIF(G450:L450,1)&gt;0,1,0)</f>
        <v>0</v>
      </c>
      <c r="O450" s="3" t="n">
        <f aca="false">IFERROR(IF(AVERAGEIF(G450:L450,"&gt;1",A450:F450)&lt;AVERAGEIF(G450:L450,1,A450:F450),1,0),0)</f>
        <v>0</v>
      </c>
      <c r="P450" s="0" t="n">
        <f aca="false">IF(AND(M450=1,N450=1,O450=1),1,0)</f>
        <v>0</v>
      </c>
    </row>
    <row r="451" customFormat="false" ht="15" hidden="false" customHeight="false" outlineLevel="0" collapsed="false">
      <c r="A451" s="0" t="n">
        <v>90</v>
      </c>
      <c r="B451" s="0" t="n">
        <v>90</v>
      </c>
      <c r="C451" s="0" t="n">
        <v>90</v>
      </c>
      <c r="D451" s="0" t="n">
        <v>90</v>
      </c>
      <c r="E451" s="0" t="n">
        <v>99</v>
      </c>
      <c r="F451" s="0" t="n">
        <v>76</v>
      </c>
      <c r="G451" s="1" t="n">
        <f aca="false">COUNTIF($A451:$F451,A451)</f>
        <v>4</v>
      </c>
      <c r="H451" s="1" t="n">
        <f aca="false">COUNTIF($A451:$F451,B451)</f>
        <v>4</v>
      </c>
      <c r="I451" s="1" t="n">
        <f aca="false">COUNTIF($A451:$F451,C451)</f>
        <v>4</v>
      </c>
      <c r="J451" s="1" t="n">
        <f aca="false">COUNTIF($A451:$F451,D451)</f>
        <v>4</v>
      </c>
      <c r="K451" s="1" t="n">
        <f aca="false">COUNTIF($A451:$F451,E451)</f>
        <v>1</v>
      </c>
      <c r="L451" s="1" t="n">
        <f aca="false">COUNTIF($A451:$F451,F451)</f>
        <v>1</v>
      </c>
      <c r="M451" s="2" t="n">
        <f aca="false">IF(COUNTIF(G451:L451,"&gt;2"),1,0)</f>
        <v>1</v>
      </c>
      <c r="N451" s="2" t="n">
        <f aca="false">IF(COUNTIF(G451:L451,1)&gt;0,1,0)</f>
        <v>1</v>
      </c>
      <c r="O451" s="3" t="n">
        <f aca="false">IFERROR(IF(AVERAGEIF(G451:L451,"&gt;1",A451:F451)&lt;AVERAGEIF(G451:L451,1,A451:F451),1,0),0)</f>
        <v>0</v>
      </c>
      <c r="P451" s="0" t="n">
        <f aca="false">IF(AND(M451=1,N451=1,O451=1),1,0)</f>
        <v>0</v>
      </c>
    </row>
    <row r="452" customFormat="false" ht="15" hidden="false" customHeight="false" outlineLevel="0" collapsed="false">
      <c r="A452" s="0" t="n">
        <v>64</v>
      </c>
      <c r="B452" s="0" t="n">
        <v>64</v>
      </c>
      <c r="C452" s="0" t="n">
        <v>64</v>
      </c>
      <c r="D452" s="0" t="n">
        <v>64</v>
      </c>
      <c r="E452" s="0" t="n">
        <v>64</v>
      </c>
      <c r="F452" s="0" t="n">
        <v>64</v>
      </c>
      <c r="G452" s="1" t="n">
        <f aca="false">COUNTIF($A452:$F452,A452)</f>
        <v>6</v>
      </c>
      <c r="H452" s="1" t="n">
        <f aca="false">COUNTIF($A452:$F452,B452)</f>
        <v>6</v>
      </c>
      <c r="I452" s="1" t="n">
        <f aca="false">COUNTIF($A452:$F452,C452)</f>
        <v>6</v>
      </c>
      <c r="J452" s="1" t="n">
        <f aca="false">COUNTIF($A452:$F452,D452)</f>
        <v>6</v>
      </c>
      <c r="K452" s="1" t="n">
        <f aca="false">COUNTIF($A452:$F452,E452)</f>
        <v>6</v>
      </c>
      <c r="L452" s="1" t="n">
        <f aca="false">COUNTIF($A452:$F452,F452)</f>
        <v>6</v>
      </c>
      <c r="M452" s="2" t="n">
        <f aca="false">IF(COUNTIF(G452:L452,"&gt;2"),1,0)</f>
        <v>1</v>
      </c>
      <c r="N452" s="2" t="n">
        <f aca="false">IF(COUNTIF(G452:L452,1)&gt;0,1,0)</f>
        <v>0</v>
      </c>
      <c r="O452" s="3" t="n">
        <f aca="false">IFERROR(IF(AVERAGEIF(G452:L452,"&gt;1",A452:F452)&lt;AVERAGEIF(G452:L452,1,A452:F452),1,0),0)</f>
        <v>0</v>
      </c>
      <c r="P452" s="0" t="n">
        <f aca="false">IF(AND(M452=1,N452=1,O452=1),1,0)</f>
        <v>0</v>
      </c>
    </row>
    <row r="453" customFormat="false" ht="15" hidden="false" customHeight="false" outlineLevel="0" collapsed="false">
      <c r="A453" s="0" t="n">
        <v>62</v>
      </c>
      <c r="B453" s="0" t="n">
        <v>62</v>
      </c>
      <c r="C453" s="0" t="n">
        <v>62</v>
      </c>
      <c r="D453" s="0" t="n">
        <v>62</v>
      </c>
      <c r="E453" s="0" t="n">
        <v>99</v>
      </c>
      <c r="F453" s="0" t="n">
        <v>77</v>
      </c>
      <c r="G453" s="1" t="n">
        <f aca="false">COUNTIF($A453:$F453,A453)</f>
        <v>4</v>
      </c>
      <c r="H453" s="1" t="n">
        <f aca="false">COUNTIF($A453:$F453,B453)</f>
        <v>4</v>
      </c>
      <c r="I453" s="1" t="n">
        <f aca="false">COUNTIF($A453:$F453,C453)</f>
        <v>4</v>
      </c>
      <c r="J453" s="1" t="n">
        <f aca="false">COUNTIF($A453:$F453,D453)</f>
        <v>4</v>
      </c>
      <c r="K453" s="1" t="n">
        <f aca="false">COUNTIF($A453:$F453,E453)</f>
        <v>1</v>
      </c>
      <c r="L453" s="1" t="n">
        <f aca="false">COUNTIF($A453:$F453,F453)</f>
        <v>1</v>
      </c>
      <c r="M453" s="2" t="n">
        <f aca="false">IF(COUNTIF(G453:L453,"&gt;2"),1,0)</f>
        <v>1</v>
      </c>
      <c r="N453" s="2" t="n">
        <f aca="false">IF(COUNTIF(G453:L453,1)&gt;0,1,0)</f>
        <v>1</v>
      </c>
      <c r="O453" s="3" t="n">
        <f aca="false">IFERROR(IF(AVERAGEIF(G453:L453,"&gt;1",A453:F453)&lt;AVERAGEIF(G453:L453,1,A453:F453),1,0),0)</f>
        <v>1</v>
      </c>
      <c r="P453" s="0" t="n">
        <f aca="false">IF(AND(M453=1,N453=1,O453=1),1,0)</f>
        <v>1</v>
      </c>
    </row>
    <row r="454" customFormat="false" ht="15" hidden="false" customHeight="false" outlineLevel="0" collapsed="false">
      <c r="A454" s="0" t="n">
        <v>62</v>
      </c>
      <c r="B454" s="0" t="n">
        <v>62</v>
      </c>
      <c r="C454" s="0" t="n">
        <v>62</v>
      </c>
      <c r="D454" s="0" t="n">
        <v>79</v>
      </c>
      <c r="E454" s="0" t="n">
        <v>76</v>
      </c>
      <c r="F454" s="0" t="n">
        <v>55</v>
      </c>
      <c r="G454" s="1" t="n">
        <f aca="false">COUNTIF($A454:$F454,A454)</f>
        <v>3</v>
      </c>
      <c r="H454" s="1" t="n">
        <f aca="false">COUNTIF($A454:$F454,B454)</f>
        <v>3</v>
      </c>
      <c r="I454" s="1" t="n">
        <f aca="false">COUNTIF($A454:$F454,C454)</f>
        <v>3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n">
        <f aca="false">IF(COUNTIF(G454:L454,"&gt;2"),1,0)</f>
        <v>1</v>
      </c>
      <c r="N454" s="2" t="n">
        <f aca="false">IF(COUNTIF(G454:L454,1)&gt;0,1,0)</f>
        <v>1</v>
      </c>
      <c r="O454" s="3" t="n">
        <f aca="false">IFERROR(IF(AVERAGEIF(G454:L454,"&gt;1",A454:F454)&lt;AVERAGEIF(G454:L454,1,A454:F454),1,0),0)</f>
        <v>1</v>
      </c>
      <c r="P454" s="0" t="n">
        <f aca="false">IF(AND(M454=1,N454=1,O454=1),1,0)</f>
        <v>1</v>
      </c>
    </row>
    <row r="455" customFormat="false" ht="15" hidden="false" customHeight="false" outlineLevel="0" collapsed="false">
      <c r="A455" s="0" t="n">
        <v>61</v>
      </c>
      <c r="B455" s="0" t="n">
        <v>61</v>
      </c>
      <c r="C455" s="0" t="n">
        <v>61</v>
      </c>
      <c r="D455" s="0" t="n">
        <v>61</v>
      </c>
      <c r="E455" s="0" t="n">
        <v>86</v>
      </c>
      <c r="F455" s="0" t="n">
        <v>97</v>
      </c>
      <c r="G455" s="1" t="n">
        <f aca="false">COUNTIF($A455:$F455,A455)</f>
        <v>4</v>
      </c>
      <c r="H455" s="1" t="n">
        <f aca="false">COUNTIF($A455:$F455,B455)</f>
        <v>4</v>
      </c>
      <c r="I455" s="1" t="n">
        <f aca="false">COUNTIF($A455:$F455,C455)</f>
        <v>4</v>
      </c>
      <c r="J455" s="1" t="n">
        <f aca="false">COUNTIF($A455:$F455,D455)</f>
        <v>4</v>
      </c>
      <c r="K455" s="1" t="n">
        <f aca="false">COUNTIF($A455:$F455,E455)</f>
        <v>1</v>
      </c>
      <c r="L455" s="1" t="n">
        <f aca="false">COUNTIF($A455:$F455,F455)</f>
        <v>1</v>
      </c>
      <c r="M455" s="2" t="n">
        <f aca="false">IF(COUNTIF(G455:L455,"&gt;2"),1,0)</f>
        <v>1</v>
      </c>
      <c r="N455" s="2" t="n">
        <f aca="false">IF(COUNTIF(G455:L455,1)&gt;0,1,0)</f>
        <v>1</v>
      </c>
      <c r="O455" s="3" t="n">
        <f aca="false">IFERROR(IF(AVERAGEIF(G455:L455,"&gt;1",A455:F455)&lt;AVERAGEIF(G455:L455,1,A455:F455),1,0),0)</f>
        <v>1</v>
      </c>
      <c r="P455" s="0" t="n">
        <f aca="false">IF(AND(M455=1,N455=1,O455=1),1,0)</f>
        <v>1</v>
      </c>
    </row>
    <row r="456" customFormat="false" ht="15" hidden="false" customHeight="false" outlineLevel="0" collapsed="false">
      <c r="A456" s="0" t="n">
        <v>75</v>
      </c>
      <c r="B456" s="0" t="n">
        <v>75</v>
      </c>
      <c r="C456" s="0" t="n">
        <v>75</v>
      </c>
      <c r="D456" s="0" t="n">
        <v>75</v>
      </c>
      <c r="E456" s="0" t="n">
        <v>75</v>
      </c>
      <c r="F456" s="0" t="n">
        <v>75</v>
      </c>
      <c r="G456" s="1" t="n">
        <f aca="false">COUNTIF($A456:$F456,A456)</f>
        <v>6</v>
      </c>
      <c r="H456" s="1" t="n">
        <f aca="false">COUNTIF($A456:$F456,B456)</f>
        <v>6</v>
      </c>
      <c r="I456" s="1" t="n">
        <f aca="false">COUNTIF($A456:$F456,C456)</f>
        <v>6</v>
      </c>
      <c r="J456" s="1" t="n">
        <f aca="false">COUNTIF($A456:$F456,D456)</f>
        <v>6</v>
      </c>
      <c r="K456" s="1" t="n">
        <f aca="false">COUNTIF($A456:$F456,E456)</f>
        <v>6</v>
      </c>
      <c r="L456" s="1" t="n">
        <f aca="false">COUNTIF($A456:$F456,F456)</f>
        <v>6</v>
      </c>
      <c r="M456" s="2" t="n">
        <f aca="false">IF(COUNTIF(G456:L456,"&gt;2"),1,0)</f>
        <v>1</v>
      </c>
      <c r="N456" s="2" t="n">
        <f aca="false">IF(COUNTIF(G456:L456,1)&gt;0,1,0)</f>
        <v>0</v>
      </c>
      <c r="O456" s="3" t="n">
        <f aca="false">IFERROR(IF(AVERAGEIF(G456:L456,"&gt;1",A456:F456)&lt;AVERAGEIF(G456:L456,1,A456:F456),1,0),0)</f>
        <v>0</v>
      </c>
      <c r="P456" s="0" t="n">
        <f aca="false">IF(AND(M456=1,N456=1,O456=1),1,0)</f>
        <v>0</v>
      </c>
    </row>
    <row r="457" customFormat="false" ht="15" hidden="false" customHeight="false" outlineLevel="0" collapsed="false">
      <c r="A457" s="0" t="n">
        <v>71</v>
      </c>
      <c r="B457" s="0" t="n">
        <v>71</v>
      </c>
      <c r="C457" s="0" t="n">
        <v>71</v>
      </c>
      <c r="D457" s="0" t="n">
        <v>96</v>
      </c>
      <c r="E457" s="0" t="n">
        <v>77</v>
      </c>
      <c r="F457" s="0" t="n">
        <v>53</v>
      </c>
      <c r="G457" s="1" t="n">
        <f aca="false">COUNTIF($A457:$F457,A457)</f>
        <v>3</v>
      </c>
      <c r="H457" s="1" t="n">
        <f aca="false">COUNTIF($A457:$F457,B457)</f>
        <v>3</v>
      </c>
      <c r="I457" s="1" t="n">
        <f aca="false">COUNTIF($A457:$F457,C457)</f>
        <v>3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n">
        <f aca="false">IF(COUNTIF(G457:L457,"&gt;2"),1,0)</f>
        <v>1</v>
      </c>
      <c r="N457" s="2" t="n">
        <f aca="false">IF(COUNTIF(G457:L457,1)&gt;0,1,0)</f>
        <v>1</v>
      </c>
      <c r="O457" s="3" t="n">
        <f aca="false">IFERROR(IF(AVERAGEIF(G457:L457,"&gt;1",A457:F457)&lt;AVERAGEIF(G457:L457,1,A457:F457),1,0),0)</f>
        <v>1</v>
      </c>
      <c r="P457" s="0" t="n">
        <f aca="false">IF(AND(M457=1,N457=1,O457=1),1,0)</f>
        <v>1</v>
      </c>
    </row>
    <row r="458" customFormat="false" ht="15" hidden="false" customHeight="false" outlineLevel="0" collapsed="false">
      <c r="A458" s="0" t="n">
        <v>90</v>
      </c>
      <c r="B458" s="0" t="n">
        <v>90</v>
      </c>
      <c r="C458" s="0" t="n">
        <v>90</v>
      </c>
      <c r="D458" s="0" t="n">
        <v>90</v>
      </c>
      <c r="E458" s="0" t="n">
        <v>90</v>
      </c>
      <c r="F458" s="0" t="n">
        <v>71</v>
      </c>
      <c r="G458" s="1" t="n">
        <f aca="false">COUNTIF($A458:$F458,A458)</f>
        <v>5</v>
      </c>
      <c r="H458" s="1" t="n">
        <f aca="false">COUNTIF($A458:$F458,B458)</f>
        <v>5</v>
      </c>
      <c r="I458" s="1" t="n">
        <f aca="false">COUNTIF($A458:$F458,C458)</f>
        <v>5</v>
      </c>
      <c r="J458" s="1" t="n">
        <f aca="false">COUNTIF($A458:$F458,D458)</f>
        <v>5</v>
      </c>
      <c r="K458" s="1" t="n">
        <f aca="false">COUNTIF($A458:$F458,E458)</f>
        <v>5</v>
      </c>
      <c r="L458" s="1" t="n">
        <f aca="false">COUNTIF($A458:$F458,F458)</f>
        <v>1</v>
      </c>
      <c r="M458" s="2" t="n">
        <f aca="false">IF(COUNTIF(G458:L458,"&gt;2"),1,0)</f>
        <v>1</v>
      </c>
      <c r="N458" s="2" t="n">
        <f aca="false">IF(COUNTIF(G458:L458,1)&gt;0,1,0)</f>
        <v>1</v>
      </c>
      <c r="O458" s="3" t="n">
        <f aca="false">IFERROR(IF(AVERAGEIF(G458:L458,"&gt;1",A458:F458)&lt;AVERAGEIF(G458:L458,1,A458:F458),1,0),0)</f>
        <v>0</v>
      </c>
      <c r="P458" s="0" t="n">
        <f aca="false">IF(AND(M458=1,N458=1,O458=1),1,0)</f>
        <v>0</v>
      </c>
    </row>
    <row r="459" customFormat="false" ht="15" hidden="false" customHeight="false" outlineLevel="0" collapsed="false">
      <c r="A459" s="0" t="n">
        <v>50</v>
      </c>
      <c r="B459" s="0" t="n">
        <v>60</v>
      </c>
      <c r="C459" s="0" t="n">
        <v>65</v>
      </c>
      <c r="D459" s="0" t="n">
        <v>77</v>
      </c>
      <c r="E459" s="0" t="n">
        <v>88</v>
      </c>
      <c r="F459" s="0" t="n">
        <v>71</v>
      </c>
      <c r="G459" s="1" t="n">
        <f aca="false">COUNTIF($A459:$F459,A459)</f>
        <v>1</v>
      </c>
      <c r="H459" s="1" t="n">
        <f aca="false">COUNTIF($A459:$F459,B459)</f>
        <v>1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1</v>
      </c>
      <c r="L459" s="1" t="n">
        <f aca="false">COUNTIF($A459:$F459,F459)</f>
        <v>1</v>
      </c>
      <c r="M459" s="2" t="n">
        <f aca="false">IF(COUNTIF(G459:L459,"&gt;2"),1,0)</f>
        <v>0</v>
      </c>
      <c r="N459" s="2" t="n">
        <f aca="false">IF(COUNTIF(G459:L459,1)&gt;0,1,0)</f>
        <v>1</v>
      </c>
      <c r="O459" s="3" t="n">
        <f aca="false">IFERROR(IF(AVERAGEIF(G459:L459,"&gt;1",A459:F459)&lt;AVERAGEIF(G459:L459,1,A459:F459),1,0),0)</f>
        <v>0</v>
      </c>
      <c r="P459" s="0" t="n">
        <f aca="false">IF(AND(M459=1,N459=1,O459=1),1,0)</f>
        <v>0</v>
      </c>
    </row>
    <row r="460" customFormat="false" ht="15" hidden="false" customHeight="false" outlineLevel="0" collapsed="false">
      <c r="A460" s="0" t="n">
        <v>62</v>
      </c>
      <c r="B460" s="0" t="n">
        <v>62</v>
      </c>
      <c r="C460" s="0" t="n">
        <v>62</v>
      </c>
      <c r="D460" s="0" t="n">
        <v>62</v>
      </c>
      <c r="E460" s="0" t="n">
        <v>62</v>
      </c>
      <c r="F460" s="0" t="n">
        <v>64</v>
      </c>
      <c r="G460" s="1" t="n">
        <f aca="false">COUNTIF($A460:$F460,A460)</f>
        <v>5</v>
      </c>
      <c r="H460" s="1" t="n">
        <f aca="false">COUNTIF($A460:$F460,B460)</f>
        <v>5</v>
      </c>
      <c r="I460" s="1" t="n">
        <f aca="false">COUNTIF($A460:$F460,C460)</f>
        <v>5</v>
      </c>
      <c r="J460" s="1" t="n">
        <f aca="false">COUNTIF($A460:$F460,D460)</f>
        <v>5</v>
      </c>
      <c r="K460" s="1" t="n">
        <f aca="false">COUNTIF($A460:$F460,E460)</f>
        <v>5</v>
      </c>
      <c r="L460" s="1" t="n">
        <f aca="false">COUNTIF($A460:$F460,F460)</f>
        <v>1</v>
      </c>
      <c r="M460" s="2" t="n">
        <f aca="false">IF(COUNTIF(G460:L460,"&gt;2"),1,0)</f>
        <v>1</v>
      </c>
      <c r="N460" s="2" t="n">
        <f aca="false">IF(COUNTIF(G460:L460,1)&gt;0,1,0)</f>
        <v>1</v>
      </c>
      <c r="O460" s="3" t="n">
        <f aca="false">IFERROR(IF(AVERAGEIF(G460:L460,"&gt;1",A460:F460)&lt;AVERAGEIF(G460:L460,1,A460:F460),1,0),0)</f>
        <v>1</v>
      </c>
      <c r="P460" s="0" t="n">
        <f aca="false">IF(AND(M460=1,N460=1,O460=1),1,0)</f>
        <v>1</v>
      </c>
    </row>
    <row r="461" customFormat="false" ht="15" hidden="false" customHeight="false" outlineLevel="0" collapsed="false">
      <c r="A461" s="0" t="n">
        <v>90</v>
      </c>
      <c r="B461" s="0" t="n">
        <v>90</v>
      </c>
      <c r="C461" s="0" t="n">
        <v>90</v>
      </c>
      <c r="D461" s="0" t="n">
        <v>96</v>
      </c>
      <c r="E461" s="0" t="n">
        <v>77</v>
      </c>
      <c r="F461" s="0" t="n">
        <v>90</v>
      </c>
      <c r="G461" s="1" t="n">
        <f aca="false">COUNTIF($A461:$F461,A461)</f>
        <v>4</v>
      </c>
      <c r="H461" s="1" t="n">
        <f aca="false">COUNTIF($A461:$F461,B461)</f>
        <v>4</v>
      </c>
      <c r="I461" s="1" t="n">
        <f aca="false">COUNTIF($A461:$F461,C461)</f>
        <v>4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4</v>
      </c>
      <c r="M461" s="2" t="n">
        <f aca="false">IF(COUNTIF(G461:L461,"&gt;2"),1,0)</f>
        <v>1</v>
      </c>
      <c r="N461" s="2" t="n">
        <f aca="false">IF(COUNTIF(G461:L461,1)&gt;0,1,0)</f>
        <v>1</v>
      </c>
      <c r="O461" s="3" t="n">
        <f aca="false">IFERROR(IF(AVERAGEIF(G461:L461,"&gt;1",A461:F461)&lt;AVERAGEIF(G461:L461,1,A461:F461),1,0),0)</f>
        <v>0</v>
      </c>
      <c r="P461" s="0" t="n">
        <f aca="false">IF(AND(M461=1,N461=1,O461=1),1,0)</f>
        <v>0</v>
      </c>
    </row>
    <row r="462" customFormat="false" ht="15" hidden="false" customHeight="false" outlineLevel="0" collapsed="false">
      <c r="A462" s="0" t="n">
        <v>53</v>
      </c>
      <c r="B462" s="0" t="n">
        <v>53</v>
      </c>
      <c r="C462" s="0" t="n">
        <v>53</v>
      </c>
      <c r="D462" s="0" t="n">
        <v>53</v>
      </c>
      <c r="E462" s="0" t="n">
        <v>53</v>
      </c>
      <c r="F462" s="0" t="n">
        <v>90</v>
      </c>
      <c r="G462" s="1" t="n">
        <f aca="false">COUNTIF($A462:$F462,A462)</f>
        <v>5</v>
      </c>
      <c r="H462" s="1" t="n">
        <f aca="false">COUNTIF($A462:$F462,B462)</f>
        <v>5</v>
      </c>
      <c r="I462" s="1" t="n">
        <f aca="false">COUNTIF($A462:$F462,C462)</f>
        <v>5</v>
      </c>
      <c r="J462" s="1" t="n">
        <f aca="false">COUNTIF($A462:$F462,D462)</f>
        <v>5</v>
      </c>
      <c r="K462" s="1" t="n">
        <f aca="false">COUNTIF($A462:$F462,E462)</f>
        <v>5</v>
      </c>
      <c r="L462" s="1" t="n">
        <f aca="false">COUNTIF($A462:$F462,F462)</f>
        <v>1</v>
      </c>
      <c r="M462" s="2" t="n">
        <f aca="false">IF(COUNTIF(G462:L462,"&gt;2"),1,0)</f>
        <v>1</v>
      </c>
      <c r="N462" s="2" t="n">
        <f aca="false">IF(COUNTIF(G462:L462,1)&gt;0,1,0)</f>
        <v>1</v>
      </c>
      <c r="O462" s="3" t="n">
        <f aca="false">IFERROR(IF(AVERAGEIF(G462:L462,"&gt;1",A462:F462)&lt;AVERAGEIF(G462:L462,1,A462:F462),1,0),0)</f>
        <v>1</v>
      </c>
      <c r="P462" s="0" t="n">
        <f aca="false">IF(AND(M462=1,N462=1,O462=1),1,0)</f>
        <v>1</v>
      </c>
    </row>
    <row r="463" customFormat="false" ht="15" hidden="false" customHeight="false" outlineLevel="0" collapsed="false">
      <c r="A463" s="0" t="n">
        <v>55</v>
      </c>
      <c r="B463" s="0" t="n">
        <v>55</v>
      </c>
      <c r="C463" s="0" t="n">
        <v>55</v>
      </c>
      <c r="D463" s="0" t="n">
        <v>55</v>
      </c>
      <c r="E463" s="0" t="n">
        <v>86</v>
      </c>
      <c r="F463" s="0" t="n">
        <v>71</v>
      </c>
      <c r="G463" s="1" t="n">
        <f aca="false">COUNTIF($A463:$F463,A463)</f>
        <v>4</v>
      </c>
      <c r="H463" s="1" t="n">
        <f aca="false">COUNTIF($A463:$F463,B463)</f>
        <v>4</v>
      </c>
      <c r="I463" s="1" t="n">
        <f aca="false">COUNTIF($A463:$F463,C463)</f>
        <v>4</v>
      </c>
      <c r="J463" s="1" t="n">
        <f aca="false">COUNTIF($A463:$F463,D463)</f>
        <v>4</v>
      </c>
      <c r="K463" s="1" t="n">
        <f aca="false">COUNTIF($A463:$F463,E463)</f>
        <v>1</v>
      </c>
      <c r="L463" s="1" t="n">
        <f aca="false">COUNTIF($A463:$F463,F463)</f>
        <v>1</v>
      </c>
      <c r="M463" s="2" t="n">
        <f aca="false">IF(COUNTIF(G463:L463,"&gt;2"),1,0)</f>
        <v>1</v>
      </c>
      <c r="N463" s="2" t="n">
        <f aca="false">IF(COUNTIF(G463:L463,1)&gt;0,1,0)</f>
        <v>1</v>
      </c>
      <c r="O463" s="3" t="n">
        <f aca="false">IFERROR(IF(AVERAGEIF(G463:L463,"&gt;1",A463:F463)&lt;AVERAGEIF(G463:L463,1,A463:F463),1,0),0)</f>
        <v>1</v>
      </c>
      <c r="P463" s="0" t="n">
        <f aca="false">IF(AND(M463=1,N463=1,O463=1),1,0)</f>
        <v>1</v>
      </c>
    </row>
    <row r="464" customFormat="false" ht="15" hidden="false" customHeight="false" outlineLevel="0" collapsed="false">
      <c r="A464" s="0" t="n">
        <v>60</v>
      </c>
      <c r="B464" s="0" t="n">
        <v>85</v>
      </c>
      <c r="C464" s="0" t="n">
        <v>96</v>
      </c>
      <c r="D464" s="0" t="n">
        <v>96</v>
      </c>
      <c r="E464" s="0" t="n">
        <v>79</v>
      </c>
      <c r="F464" s="0" t="n">
        <v>97</v>
      </c>
      <c r="G464" s="1" t="n">
        <f aca="false">COUNTIF($A464:$F464,A464)</f>
        <v>1</v>
      </c>
      <c r="H464" s="1" t="n">
        <f aca="false">COUNTIF($A464:$F464,B464)</f>
        <v>1</v>
      </c>
      <c r="I464" s="1" t="n">
        <f aca="false">COUNTIF($A464:$F464,C464)</f>
        <v>2</v>
      </c>
      <c r="J464" s="1" t="n">
        <f aca="false">COUNTIF($A464:$F464,D464)</f>
        <v>2</v>
      </c>
      <c r="K464" s="1" t="n">
        <f aca="false">COUNTIF($A464:$F464,E464)</f>
        <v>1</v>
      </c>
      <c r="L464" s="1" t="n">
        <f aca="false">COUNTIF($A464:$F464,F464)</f>
        <v>1</v>
      </c>
      <c r="M464" s="2" t="n">
        <f aca="false">IF(COUNTIF(G464:L464,"&gt;2"),1,0)</f>
        <v>0</v>
      </c>
      <c r="N464" s="2" t="n">
        <f aca="false">IF(COUNTIF(G464:L464,1)&gt;0,1,0)</f>
        <v>1</v>
      </c>
      <c r="O464" s="3" t="n">
        <f aca="false">IFERROR(IF(AVERAGEIF(G464:L464,"&gt;1",A464:F464)&lt;AVERAGEIF(G464:L464,1,A464:F464),1,0),0)</f>
        <v>0</v>
      </c>
      <c r="P464" s="0" t="n">
        <f aca="false">IF(AND(M464=1,N464=1,O464=1),1,0)</f>
        <v>0</v>
      </c>
    </row>
    <row r="465" customFormat="false" ht="15" hidden="false" customHeight="false" outlineLevel="0" collapsed="false">
      <c r="A465" s="0" t="n">
        <v>64</v>
      </c>
      <c r="B465" s="0" t="n">
        <v>64</v>
      </c>
      <c r="C465" s="0" t="n">
        <v>64</v>
      </c>
      <c r="D465" s="0" t="n">
        <v>64</v>
      </c>
      <c r="E465" s="0" t="n">
        <v>64</v>
      </c>
      <c r="F465" s="0" t="n">
        <v>64</v>
      </c>
      <c r="G465" s="1" t="n">
        <f aca="false">COUNTIF($A465:$F465,A465)</f>
        <v>6</v>
      </c>
      <c r="H465" s="1" t="n">
        <f aca="false">COUNTIF($A465:$F465,B465)</f>
        <v>6</v>
      </c>
      <c r="I465" s="1" t="n">
        <f aca="false">COUNTIF($A465:$F465,C465)</f>
        <v>6</v>
      </c>
      <c r="J465" s="1" t="n">
        <f aca="false">COUNTIF($A465:$F465,D465)</f>
        <v>6</v>
      </c>
      <c r="K465" s="1" t="n">
        <f aca="false">COUNTIF($A465:$F465,E465)</f>
        <v>6</v>
      </c>
      <c r="L465" s="1" t="n">
        <f aca="false">COUNTIF($A465:$F465,F465)</f>
        <v>6</v>
      </c>
      <c r="M465" s="2" t="n">
        <f aca="false">IF(COUNTIF(G465:L465,"&gt;2"),1,0)</f>
        <v>1</v>
      </c>
      <c r="N465" s="2" t="n">
        <f aca="false">IF(COUNTIF(G465:L465,1)&gt;0,1,0)</f>
        <v>0</v>
      </c>
      <c r="O465" s="3" t="n">
        <f aca="false">IFERROR(IF(AVERAGEIF(G465:L465,"&gt;1",A465:F465)&lt;AVERAGEIF(G465:L465,1,A465:F465),1,0),0)</f>
        <v>0</v>
      </c>
      <c r="P465" s="0" t="n">
        <f aca="false">IF(AND(M465=1,N465=1,O465=1),1,0)</f>
        <v>0</v>
      </c>
    </row>
    <row r="466" customFormat="false" ht="15" hidden="false" customHeight="false" outlineLevel="0" collapsed="false">
      <c r="A466" s="0" t="n">
        <v>55</v>
      </c>
      <c r="B466" s="0" t="n">
        <v>55</v>
      </c>
      <c r="C466" s="0" t="n">
        <v>55</v>
      </c>
      <c r="D466" s="0" t="n">
        <v>77</v>
      </c>
      <c r="E466" s="0" t="n">
        <v>73</v>
      </c>
      <c r="F466" s="0" t="n">
        <v>53</v>
      </c>
      <c r="G466" s="1" t="n">
        <f aca="false">COUNTIF($A466:$F466,A466)</f>
        <v>3</v>
      </c>
      <c r="H466" s="1" t="n">
        <f aca="false">COUNTIF($A466:$F466,B466)</f>
        <v>3</v>
      </c>
      <c r="I466" s="1" t="n">
        <f aca="false">COUNTIF($A466:$F466,C466)</f>
        <v>3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1</v>
      </c>
      <c r="M466" s="2" t="n">
        <f aca="false">IF(COUNTIF(G466:L466,"&gt;2"),1,0)</f>
        <v>1</v>
      </c>
      <c r="N466" s="2" t="n">
        <f aca="false">IF(COUNTIF(G466:L466,1)&gt;0,1,0)</f>
        <v>1</v>
      </c>
      <c r="O466" s="3" t="n">
        <f aca="false">IFERROR(IF(AVERAGEIF(G466:L466,"&gt;1",A466:F466)&lt;AVERAGEIF(G466:L466,1,A466:F466),1,0),0)</f>
        <v>1</v>
      </c>
      <c r="P466" s="0" t="n">
        <f aca="false">IF(AND(M466=1,N466=1,O466=1),1,0)</f>
        <v>1</v>
      </c>
    </row>
    <row r="467" customFormat="false" ht="15" hidden="false" customHeight="false" outlineLevel="0" collapsed="false">
      <c r="A467" s="0" t="n">
        <v>86</v>
      </c>
      <c r="B467" s="0" t="n">
        <v>86</v>
      </c>
      <c r="C467" s="0" t="n">
        <v>86</v>
      </c>
      <c r="D467" s="0" t="n">
        <v>86</v>
      </c>
      <c r="E467" s="0" t="n">
        <v>86</v>
      </c>
      <c r="F467" s="0" t="n">
        <v>86</v>
      </c>
      <c r="G467" s="1" t="n">
        <f aca="false">COUNTIF($A467:$F467,A467)</f>
        <v>6</v>
      </c>
      <c r="H467" s="1" t="n">
        <f aca="false">COUNTIF($A467:$F467,B467)</f>
        <v>6</v>
      </c>
      <c r="I467" s="1" t="n">
        <f aca="false">COUNTIF($A467:$F467,C467)</f>
        <v>6</v>
      </c>
      <c r="J467" s="1" t="n">
        <f aca="false">COUNTIF($A467:$F467,D467)</f>
        <v>6</v>
      </c>
      <c r="K467" s="1" t="n">
        <f aca="false">COUNTIF($A467:$F467,E467)</f>
        <v>6</v>
      </c>
      <c r="L467" s="1" t="n">
        <f aca="false">COUNTIF($A467:$F467,F467)</f>
        <v>6</v>
      </c>
      <c r="M467" s="2" t="n">
        <f aca="false">IF(COUNTIF(G467:L467,"&gt;2"),1,0)</f>
        <v>1</v>
      </c>
      <c r="N467" s="2" t="n">
        <f aca="false">IF(COUNTIF(G467:L467,1)&gt;0,1,0)</f>
        <v>0</v>
      </c>
      <c r="O467" s="3" t="n">
        <f aca="false">IFERROR(IF(AVERAGEIF(G467:L467,"&gt;1",A467:F467)&lt;AVERAGEIF(G467:L467,1,A467:F467),1,0),0)</f>
        <v>0</v>
      </c>
      <c r="P467" s="0" t="n">
        <f aca="false">IF(AND(M467=1,N467=1,O467=1),1,0)</f>
        <v>0</v>
      </c>
    </row>
    <row r="468" customFormat="false" ht="15" hidden="false" customHeight="false" outlineLevel="0" collapsed="false">
      <c r="A468" s="0" t="n">
        <v>77</v>
      </c>
      <c r="B468" s="0" t="n">
        <v>77</v>
      </c>
      <c r="C468" s="0" t="n">
        <v>77</v>
      </c>
      <c r="D468" s="0" t="n">
        <v>96</v>
      </c>
      <c r="E468" s="0" t="n">
        <v>96</v>
      </c>
      <c r="F468" s="0" t="n">
        <v>86</v>
      </c>
      <c r="G468" s="1" t="n">
        <f aca="false">COUNTIF($A468:$F468,A468)</f>
        <v>3</v>
      </c>
      <c r="H468" s="1" t="n">
        <f aca="false">COUNTIF($A468:$F468,B468)</f>
        <v>3</v>
      </c>
      <c r="I468" s="1" t="n">
        <f aca="false">COUNTIF($A468:$F468,C468)</f>
        <v>3</v>
      </c>
      <c r="J468" s="1" t="n">
        <f aca="false">COUNTIF($A468:$F468,D468)</f>
        <v>2</v>
      </c>
      <c r="K468" s="1" t="n">
        <f aca="false">COUNTIF($A468:$F468,E468)</f>
        <v>2</v>
      </c>
      <c r="L468" s="1" t="n">
        <f aca="false">COUNTIF($A468:$F468,F468)</f>
        <v>1</v>
      </c>
      <c r="M468" s="2" t="n">
        <f aca="false">IF(COUNTIF(G468:L468,"&gt;2"),1,0)</f>
        <v>1</v>
      </c>
      <c r="N468" s="2" t="n">
        <f aca="false">IF(COUNTIF(G468:L468,1)&gt;0,1,0)</f>
        <v>1</v>
      </c>
      <c r="O468" s="3" t="n">
        <f aca="false">IFERROR(IF(AVERAGEIF(G468:L468,"&gt;1",A468:F468)&lt;AVERAGEIF(G468:L468,1,A468:F468),1,0),0)</f>
        <v>1</v>
      </c>
      <c r="P468" s="0" t="n">
        <f aca="false">IF(AND(M468=1,N468=1,O468=1),1,0)</f>
        <v>1</v>
      </c>
    </row>
    <row r="469" customFormat="false" ht="15" hidden="false" customHeight="false" outlineLevel="0" collapsed="false">
      <c r="A469" s="0" t="n">
        <v>87</v>
      </c>
      <c r="B469" s="0" t="n">
        <v>87</v>
      </c>
      <c r="C469" s="0" t="n">
        <v>87</v>
      </c>
      <c r="D469" s="0" t="n">
        <v>86</v>
      </c>
      <c r="E469" s="0" t="n">
        <v>79</v>
      </c>
      <c r="F469" s="0" t="n">
        <v>95</v>
      </c>
      <c r="G469" s="1" t="n">
        <f aca="false">COUNTIF($A469:$F469,A469)</f>
        <v>3</v>
      </c>
      <c r="H469" s="1" t="n">
        <f aca="false">COUNTIF($A469:$F469,B469)</f>
        <v>3</v>
      </c>
      <c r="I469" s="1" t="n">
        <f aca="false">COUNTIF($A469:$F469,C469)</f>
        <v>3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n">
        <f aca="false">IF(COUNTIF(G469:L469,"&gt;2"),1,0)</f>
        <v>1</v>
      </c>
      <c r="N469" s="2" t="n">
        <f aca="false">IF(COUNTIF(G469:L469,1)&gt;0,1,0)</f>
        <v>1</v>
      </c>
      <c r="O469" s="3" t="n">
        <f aca="false">IFERROR(IF(AVERAGEIF(G469:L469,"&gt;1",A469:F469)&lt;AVERAGEIF(G469:L469,1,A469:F469),1,0),0)</f>
        <v>0</v>
      </c>
      <c r="P469" s="0" t="n">
        <f aca="false">IF(AND(M469=1,N469=1,O469=1),1,0)</f>
        <v>0</v>
      </c>
    </row>
    <row r="470" customFormat="false" ht="15" hidden="false" customHeight="false" outlineLevel="0" collapsed="false">
      <c r="A470" s="0" t="n">
        <v>66</v>
      </c>
      <c r="B470" s="0" t="n">
        <v>66</v>
      </c>
      <c r="C470" s="0" t="n">
        <v>66</v>
      </c>
      <c r="D470" s="0" t="n">
        <v>66</v>
      </c>
      <c r="E470" s="0" t="n">
        <v>61</v>
      </c>
      <c r="F470" s="0" t="n">
        <v>98</v>
      </c>
      <c r="G470" s="1" t="n">
        <f aca="false">COUNTIF($A470:$F470,A470)</f>
        <v>4</v>
      </c>
      <c r="H470" s="1" t="n">
        <f aca="false">COUNTIF($A470:$F470,B470)</f>
        <v>4</v>
      </c>
      <c r="I470" s="1" t="n">
        <f aca="false">COUNTIF($A470:$F470,C470)</f>
        <v>4</v>
      </c>
      <c r="J470" s="1" t="n">
        <f aca="false">COUNTIF($A470:$F470,D470)</f>
        <v>4</v>
      </c>
      <c r="K470" s="1" t="n">
        <f aca="false">COUNTIF($A470:$F470,E470)</f>
        <v>1</v>
      </c>
      <c r="L470" s="1" t="n">
        <f aca="false">COUNTIF($A470:$F470,F470)</f>
        <v>1</v>
      </c>
      <c r="M470" s="2" t="n">
        <f aca="false">IF(COUNTIF(G470:L470,"&gt;2"),1,0)</f>
        <v>1</v>
      </c>
      <c r="N470" s="2" t="n">
        <f aca="false">IF(COUNTIF(G470:L470,1)&gt;0,1,0)</f>
        <v>1</v>
      </c>
      <c r="O470" s="3" t="n">
        <f aca="false">IFERROR(IF(AVERAGEIF(G470:L470,"&gt;1",A470:F470)&lt;AVERAGEIF(G470:L470,1,A470:F470),1,0),0)</f>
        <v>1</v>
      </c>
      <c r="P470" s="0" t="n">
        <f aca="false">IF(AND(M470=1,N470=1,O470=1),1,0)</f>
        <v>1</v>
      </c>
    </row>
    <row r="471" customFormat="false" ht="15" hidden="false" customHeight="false" outlineLevel="0" collapsed="false">
      <c r="A471" s="0" t="n">
        <v>69</v>
      </c>
      <c r="B471" s="0" t="n">
        <v>69</v>
      </c>
      <c r="C471" s="0" t="n">
        <v>69</v>
      </c>
      <c r="D471" s="0" t="n">
        <v>87</v>
      </c>
      <c r="E471" s="0" t="n">
        <v>77</v>
      </c>
      <c r="F471" s="0" t="n">
        <v>77</v>
      </c>
      <c r="G471" s="1" t="n">
        <f aca="false">COUNTIF($A471:$F471,A471)</f>
        <v>3</v>
      </c>
      <c r="H471" s="1" t="n">
        <f aca="false">COUNTIF($A471:$F471,B471)</f>
        <v>3</v>
      </c>
      <c r="I471" s="1" t="n">
        <f aca="false">COUNTIF($A471:$F471,C471)</f>
        <v>3</v>
      </c>
      <c r="J471" s="1" t="n">
        <f aca="false">COUNTIF($A471:$F471,D471)</f>
        <v>1</v>
      </c>
      <c r="K471" s="1" t="n">
        <f aca="false">COUNTIF($A471:$F471,E471)</f>
        <v>2</v>
      </c>
      <c r="L471" s="1" t="n">
        <f aca="false">COUNTIF($A471:$F471,F471)</f>
        <v>2</v>
      </c>
      <c r="M471" s="2" t="n">
        <f aca="false">IF(COUNTIF(G471:L471,"&gt;2"),1,0)</f>
        <v>1</v>
      </c>
      <c r="N471" s="2" t="n">
        <f aca="false">IF(COUNTIF(G471:L471,1)&gt;0,1,0)</f>
        <v>1</v>
      </c>
      <c r="O471" s="3" t="n">
        <f aca="false">IFERROR(IF(AVERAGEIF(G471:L471,"&gt;1",A471:F471)&lt;AVERAGEIF(G471:L471,1,A471:F471),1,0),0)</f>
        <v>1</v>
      </c>
      <c r="P471" s="0" t="n">
        <f aca="false">IF(AND(M471=1,N471=1,O471=1),1,0)</f>
        <v>1</v>
      </c>
    </row>
    <row r="472" customFormat="false" ht="15" hidden="false" customHeight="false" outlineLevel="0" collapsed="false">
      <c r="A472" s="0" t="n">
        <v>55</v>
      </c>
      <c r="B472" s="0" t="n">
        <v>55</v>
      </c>
      <c r="C472" s="0" t="n">
        <v>55</v>
      </c>
      <c r="D472" s="0" t="n">
        <v>55</v>
      </c>
      <c r="E472" s="0" t="n">
        <v>55</v>
      </c>
      <c r="F472" s="0" t="n">
        <v>75</v>
      </c>
      <c r="G472" s="1" t="n">
        <f aca="false">COUNTIF($A472:$F472,A472)</f>
        <v>5</v>
      </c>
      <c r="H472" s="1" t="n">
        <f aca="false">COUNTIF($A472:$F472,B472)</f>
        <v>5</v>
      </c>
      <c r="I472" s="1" t="n">
        <f aca="false">COUNTIF($A472:$F472,C472)</f>
        <v>5</v>
      </c>
      <c r="J472" s="1" t="n">
        <f aca="false">COUNTIF($A472:$F472,D472)</f>
        <v>5</v>
      </c>
      <c r="K472" s="1" t="n">
        <f aca="false">COUNTIF($A472:$F472,E472)</f>
        <v>5</v>
      </c>
      <c r="L472" s="1" t="n">
        <f aca="false">COUNTIF($A472:$F472,F472)</f>
        <v>1</v>
      </c>
      <c r="M472" s="2" t="n">
        <f aca="false">IF(COUNTIF(G472:L472,"&gt;2"),1,0)</f>
        <v>1</v>
      </c>
      <c r="N472" s="2" t="n">
        <f aca="false">IF(COUNTIF(G472:L472,1)&gt;0,1,0)</f>
        <v>1</v>
      </c>
      <c r="O472" s="3" t="n">
        <f aca="false">IFERROR(IF(AVERAGEIF(G472:L472,"&gt;1",A472:F472)&lt;AVERAGEIF(G472:L472,1,A472:F472),1,0),0)</f>
        <v>1</v>
      </c>
      <c r="P472" s="0" t="n">
        <f aca="false">IF(AND(M472=1,N472=1,O472=1),1,0)</f>
        <v>1</v>
      </c>
    </row>
    <row r="473" customFormat="false" ht="15" hidden="false" customHeight="false" outlineLevel="0" collapsed="false">
      <c r="A473" s="0" t="n">
        <v>60</v>
      </c>
      <c r="B473" s="0" t="n">
        <v>53</v>
      </c>
      <c r="C473" s="0" t="n">
        <v>100</v>
      </c>
      <c r="D473" s="0" t="n">
        <v>87</v>
      </c>
      <c r="E473" s="0" t="n">
        <v>62</v>
      </c>
      <c r="F473" s="0" t="n">
        <v>85</v>
      </c>
      <c r="G473" s="1" t="n">
        <f aca="false">COUNTIF($A473:$F473,A473)</f>
        <v>1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1</v>
      </c>
      <c r="L473" s="1" t="n">
        <f aca="false">COUNTIF($A473:$F473,F473)</f>
        <v>1</v>
      </c>
      <c r="M473" s="2" t="n">
        <f aca="false">IF(COUNTIF(G473:L473,"&gt;2"),1,0)</f>
        <v>0</v>
      </c>
      <c r="N473" s="2" t="n">
        <f aca="false">IF(COUNTIF(G473:L473,1)&gt;0,1,0)</f>
        <v>1</v>
      </c>
      <c r="O473" s="3" t="n">
        <f aca="false">IFERROR(IF(AVERAGEIF(G473:L473,"&gt;1",A473:F473)&lt;AVERAGEIF(G473:L473,1,A473:F473),1,0),0)</f>
        <v>0</v>
      </c>
      <c r="P473" s="0" t="n">
        <f aca="false">IF(AND(M473=1,N473=1,O473=1),1,0)</f>
        <v>0</v>
      </c>
    </row>
    <row r="474" customFormat="false" ht="15" hidden="false" customHeight="false" outlineLevel="0" collapsed="false">
      <c r="A474" s="0" t="n">
        <v>76</v>
      </c>
      <c r="B474" s="0" t="n">
        <v>76</v>
      </c>
      <c r="C474" s="0" t="n">
        <v>76</v>
      </c>
      <c r="D474" s="0" t="n">
        <v>76</v>
      </c>
      <c r="E474" s="0" t="n">
        <v>76</v>
      </c>
      <c r="F474" s="0" t="n">
        <v>55</v>
      </c>
      <c r="G474" s="1" t="n">
        <f aca="false">COUNTIF($A474:$F474,A474)</f>
        <v>5</v>
      </c>
      <c r="H474" s="1" t="n">
        <f aca="false">COUNTIF($A474:$F474,B474)</f>
        <v>5</v>
      </c>
      <c r="I474" s="1" t="n">
        <f aca="false">COUNTIF($A474:$F474,C474)</f>
        <v>5</v>
      </c>
      <c r="J474" s="1" t="n">
        <f aca="false">COUNTIF($A474:$F474,D474)</f>
        <v>5</v>
      </c>
      <c r="K474" s="1" t="n">
        <f aca="false">COUNTIF($A474:$F474,E474)</f>
        <v>5</v>
      </c>
      <c r="L474" s="1" t="n">
        <f aca="false">COUNTIF($A474:$F474,F474)</f>
        <v>1</v>
      </c>
      <c r="M474" s="2" t="n">
        <f aca="false">IF(COUNTIF(G474:L474,"&gt;2"),1,0)</f>
        <v>1</v>
      </c>
      <c r="N474" s="2" t="n">
        <f aca="false">IF(COUNTIF(G474:L474,1)&gt;0,1,0)</f>
        <v>1</v>
      </c>
      <c r="O474" s="3" t="n">
        <f aca="false">IFERROR(IF(AVERAGEIF(G474:L474,"&gt;1",A474:F474)&lt;AVERAGEIF(G474:L474,1,A474:F474),1,0),0)</f>
        <v>0</v>
      </c>
      <c r="P474" s="0" t="n">
        <f aca="false">IF(AND(M474=1,N474=1,O474=1),1,0)</f>
        <v>0</v>
      </c>
    </row>
    <row r="475" customFormat="false" ht="15" hidden="false" customHeight="false" outlineLevel="0" collapsed="false">
      <c r="A475" s="0" t="n">
        <v>79</v>
      </c>
      <c r="B475" s="0" t="n">
        <v>79</v>
      </c>
      <c r="C475" s="0" t="n">
        <v>79</v>
      </c>
      <c r="D475" s="0" t="n">
        <v>79</v>
      </c>
      <c r="E475" s="0" t="n">
        <v>79</v>
      </c>
      <c r="F475" s="0" t="n">
        <v>54</v>
      </c>
      <c r="G475" s="1" t="n">
        <f aca="false">COUNTIF($A475:$F475,A475)</f>
        <v>5</v>
      </c>
      <c r="H475" s="1" t="n">
        <f aca="false">COUNTIF($A475:$F475,B475)</f>
        <v>5</v>
      </c>
      <c r="I475" s="1" t="n">
        <f aca="false">COUNTIF($A475:$F475,C475)</f>
        <v>5</v>
      </c>
      <c r="J475" s="1" t="n">
        <f aca="false">COUNTIF($A475:$F475,D475)</f>
        <v>5</v>
      </c>
      <c r="K475" s="1" t="n">
        <f aca="false">COUNTIF($A475:$F475,E475)</f>
        <v>5</v>
      </c>
      <c r="L475" s="1" t="n">
        <f aca="false">COUNTIF($A475:$F475,F475)</f>
        <v>1</v>
      </c>
      <c r="M475" s="2" t="n">
        <f aca="false">IF(COUNTIF(G475:L475,"&gt;2"),1,0)</f>
        <v>1</v>
      </c>
      <c r="N475" s="2" t="n">
        <f aca="false">IF(COUNTIF(G475:L475,1)&gt;0,1,0)</f>
        <v>1</v>
      </c>
      <c r="O475" s="3" t="n">
        <f aca="false">IFERROR(IF(AVERAGEIF(G475:L475,"&gt;1",A475:F475)&lt;AVERAGEIF(G475:L475,1,A475:F475),1,0),0)</f>
        <v>0</v>
      </c>
      <c r="P475" s="0" t="n">
        <f aca="false">IF(AND(M475=1,N475=1,O475=1),1,0)</f>
        <v>0</v>
      </c>
    </row>
    <row r="476" customFormat="false" ht="15" hidden="false" customHeight="false" outlineLevel="0" collapsed="false">
      <c r="A476" s="0" t="n">
        <v>61</v>
      </c>
      <c r="B476" s="0" t="n">
        <v>61</v>
      </c>
      <c r="C476" s="0" t="n">
        <v>61</v>
      </c>
      <c r="D476" s="0" t="n">
        <v>61</v>
      </c>
      <c r="E476" s="0" t="n">
        <v>61</v>
      </c>
      <c r="F476" s="0" t="n">
        <v>61</v>
      </c>
      <c r="G476" s="1" t="n">
        <f aca="false">COUNTIF($A476:$F476,A476)</f>
        <v>6</v>
      </c>
      <c r="H476" s="1" t="n">
        <f aca="false">COUNTIF($A476:$F476,B476)</f>
        <v>6</v>
      </c>
      <c r="I476" s="1" t="n">
        <f aca="false">COUNTIF($A476:$F476,C476)</f>
        <v>6</v>
      </c>
      <c r="J476" s="1" t="n">
        <f aca="false">COUNTIF($A476:$F476,D476)</f>
        <v>6</v>
      </c>
      <c r="K476" s="1" t="n">
        <f aca="false">COUNTIF($A476:$F476,E476)</f>
        <v>6</v>
      </c>
      <c r="L476" s="1" t="n">
        <f aca="false">COUNTIF($A476:$F476,F476)</f>
        <v>6</v>
      </c>
      <c r="M476" s="2" t="n">
        <f aca="false">IF(COUNTIF(G476:L476,"&gt;2"),1,0)</f>
        <v>1</v>
      </c>
      <c r="N476" s="2" t="n">
        <f aca="false">IF(COUNTIF(G476:L476,1)&gt;0,1,0)</f>
        <v>0</v>
      </c>
      <c r="O476" s="3" t="n">
        <f aca="false">IFERROR(IF(AVERAGEIF(G476:L476,"&gt;1",A476:F476)&lt;AVERAGEIF(G476:L476,1,A476:F476),1,0),0)</f>
        <v>0</v>
      </c>
      <c r="P476" s="0" t="n">
        <f aca="false">IF(AND(M476=1,N476=1,O476=1),1,0)</f>
        <v>0</v>
      </c>
    </row>
    <row r="477" customFormat="false" ht="15" hidden="false" customHeight="false" outlineLevel="0" collapsed="false">
      <c r="A477" s="0" t="n">
        <v>77</v>
      </c>
      <c r="B477" s="0" t="n">
        <v>77</v>
      </c>
      <c r="C477" s="0" t="n">
        <v>77</v>
      </c>
      <c r="D477" s="0" t="n">
        <v>77</v>
      </c>
      <c r="E477" s="0" t="n">
        <v>97</v>
      </c>
      <c r="F477" s="0" t="n">
        <v>50</v>
      </c>
      <c r="G477" s="1" t="n">
        <f aca="false">COUNTIF($A477:$F477,A477)</f>
        <v>4</v>
      </c>
      <c r="H477" s="1" t="n">
        <f aca="false">COUNTIF($A477:$F477,B477)</f>
        <v>4</v>
      </c>
      <c r="I477" s="1" t="n">
        <f aca="false">COUNTIF($A477:$F477,C477)</f>
        <v>4</v>
      </c>
      <c r="J477" s="1" t="n">
        <f aca="false">COUNTIF($A477:$F477,D477)</f>
        <v>4</v>
      </c>
      <c r="K477" s="1" t="n">
        <f aca="false">COUNTIF($A477:$F477,E477)</f>
        <v>1</v>
      </c>
      <c r="L477" s="1" t="n">
        <f aca="false">COUNTIF($A477:$F477,F477)</f>
        <v>1</v>
      </c>
      <c r="M477" s="2" t="n">
        <f aca="false">IF(COUNTIF(G477:L477,"&gt;2"),1,0)</f>
        <v>1</v>
      </c>
      <c r="N477" s="2" t="n">
        <f aca="false">IF(COUNTIF(G477:L477,1)&gt;0,1,0)</f>
        <v>1</v>
      </c>
      <c r="O477" s="3" t="n">
        <f aca="false">IFERROR(IF(AVERAGEIF(G477:L477,"&gt;1",A477:F477)&lt;AVERAGEIF(G477:L477,1,A477:F477),1,0),0)</f>
        <v>0</v>
      </c>
      <c r="P477" s="0" t="n">
        <f aca="false">IF(AND(M477=1,N477=1,O477=1),1,0)</f>
        <v>0</v>
      </c>
    </row>
    <row r="478" customFormat="false" ht="15" hidden="false" customHeight="false" outlineLevel="0" collapsed="false">
      <c r="A478" s="0" t="n">
        <v>79</v>
      </c>
      <c r="B478" s="0" t="n">
        <v>79</v>
      </c>
      <c r="C478" s="0" t="n">
        <v>79</v>
      </c>
      <c r="D478" s="0" t="n">
        <v>79</v>
      </c>
      <c r="E478" s="0" t="n">
        <v>79</v>
      </c>
      <c r="F478" s="0" t="n">
        <v>79</v>
      </c>
      <c r="G478" s="1" t="n">
        <f aca="false">COUNTIF($A478:$F478,A478)</f>
        <v>6</v>
      </c>
      <c r="H478" s="1" t="n">
        <f aca="false">COUNTIF($A478:$F478,B478)</f>
        <v>6</v>
      </c>
      <c r="I478" s="1" t="n">
        <f aca="false">COUNTIF($A478:$F478,C478)</f>
        <v>6</v>
      </c>
      <c r="J478" s="1" t="n">
        <f aca="false">COUNTIF($A478:$F478,D478)</f>
        <v>6</v>
      </c>
      <c r="K478" s="1" t="n">
        <f aca="false">COUNTIF($A478:$F478,E478)</f>
        <v>6</v>
      </c>
      <c r="L478" s="1" t="n">
        <f aca="false">COUNTIF($A478:$F478,F478)</f>
        <v>6</v>
      </c>
      <c r="M478" s="2" t="n">
        <f aca="false">IF(COUNTIF(G478:L478,"&gt;2"),1,0)</f>
        <v>1</v>
      </c>
      <c r="N478" s="2" t="n">
        <f aca="false">IF(COUNTIF(G478:L478,1)&gt;0,1,0)</f>
        <v>0</v>
      </c>
      <c r="O478" s="3" t="n">
        <f aca="false">IFERROR(IF(AVERAGEIF(G478:L478,"&gt;1",A478:F478)&lt;AVERAGEIF(G478:L478,1,A478:F478),1,0),0)</f>
        <v>0</v>
      </c>
      <c r="P478" s="0" t="n">
        <f aca="false">IF(AND(M478=1,N478=1,O478=1),1,0)</f>
        <v>0</v>
      </c>
    </row>
    <row r="479" customFormat="false" ht="15" hidden="false" customHeight="false" outlineLevel="0" collapsed="false">
      <c r="A479" s="0" t="n">
        <v>79</v>
      </c>
      <c r="B479" s="0" t="n">
        <v>66</v>
      </c>
      <c r="C479" s="0" t="n">
        <v>87</v>
      </c>
      <c r="D479" s="0" t="n">
        <v>53</v>
      </c>
      <c r="E479" s="0" t="n">
        <v>77</v>
      </c>
      <c r="F479" s="0" t="n">
        <v>54</v>
      </c>
      <c r="G479" s="1" t="n">
        <f aca="false">COUNTIF($A479:$F479,A479)</f>
        <v>1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1</v>
      </c>
      <c r="L479" s="1" t="n">
        <f aca="false">COUNTIF($A479:$F479,F479)</f>
        <v>1</v>
      </c>
      <c r="M479" s="2" t="n">
        <f aca="false">IF(COUNTIF(G479:L479,"&gt;2"),1,0)</f>
        <v>0</v>
      </c>
      <c r="N479" s="2" t="n">
        <f aca="false">IF(COUNTIF(G479:L479,1)&gt;0,1,0)</f>
        <v>1</v>
      </c>
      <c r="O479" s="3" t="n">
        <f aca="false">IFERROR(IF(AVERAGEIF(G479:L479,"&gt;1",A479:F479)&lt;AVERAGEIF(G479:L479,1,A479:F479),1,0),0)</f>
        <v>0</v>
      </c>
      <c r="P479" s="0" t="n">
        <f aca="false">IF(AND(M479=1,N479=1,O479=1),1,0)</f>
        <v>0</v>
      </c>
    </row>
    <row r="480" customFormat="false" ht="15" hidden="false" customHeight="false" outlineLevel="0" collapsed="false">
      <c r="A480" s="0" t="n">
        <v>85</v>
      </c>
      <c r="B480" s="0" t="n">
        <v>96</v>
      </c>
      <c r="C480" s="0" t="n">
        <v>87</v>
      </c>
      <c r="D480" s="0" t="n">
        <v>71</v>
      </c>
      <c r="E480" s="0" t="n">
        <v>53</v>
      </c>
      <c r="F480" s="0" t="n">
        <v>65</v>
      </c>
      <c r="G480" s="1" t="n">
        <f aca="false">COUNTIF($A480:$F480,A480)</f>
        <v>1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1</v>
      </c>
      <c r="L480" s="1" t="n">
        <f aca="false">COUNTIF($A480:$F480,F480)</f>
        <v>1</v>
      </c>
      <c r="M480" s="2" t="n">
        <f aca="false">IF(COUNTIF(G480:L480,"&gt;2"),1,0)</f>
        <v>0</v>
      </c>
      <c r="N480" s="2" t="n">
        <f aca="false">IF(COUNTIF(G480:L480,1)&gt;0,1,0)</f>
        <v>1</v>
      </c>
      <c r="O480" s="3" t="n">
        <f aca="false">IFERROR(IF(AVERAGEIF(G480:L480,"&gt;1",A480:F480)&lt;AVERAGEIF(G480:L480,1,A480:F480),1,0),0)</f>
        <v>0</v>
      </c>
      <c r="P480" s="0" t="n">
        <f aca="false">IF(AND(M480=1,N480=1,O480=1),1,0)</f>
        <v>0</v>
      </c>
    </row>
    <row r="481" customFormat="false" ht="15" hidden="false" customHeight="false" outlineLevel="0" collapsed="false">
      <c r="A481" s="0" t="n">
        <v>77</v>
      </c>
      <c r="B481" s="0" t="n">
        <v>77</v>
      </c>
      <c r="C481" s="0" t="n">
        <v>77</v>
      </c>
      <c r="D481" s="0" t="n">
        <v>77</v>
      </c>
      <c r="E481" s="0" t="n">
        <v>64</v>
      </c>
      <c r="F481" s="0" t="n">
        <v>97</v>
      </c>
      <c r="G481" s="1" t="n">
        <f aca="false">COUNTIF($A481:$F481,A481)</f>
        <v>4</v>
      </c>
      <c r="H481" s="1" t="n">
        <f aca="false">COUNTIF($A481:$F481,B481)</f>
        <v>4</v>
      </c>
      <c r="I481" s="1" t="n">
        <f aca="false">COUNTIF($A481:$F481,C481)</f>
        <v>4</v>
      </c>
      <c r="J481" s="1" t="n">
        <f aca="false">COUNTIF($A481:$F481,D481)</f>
        <v>4</v>
      </c>
      <c r="K481" s="1" t="n">
        <f aca="false">COUNTIF($A481:$F481,E481)</f>
        <v>1</v>
      </c>
      <c r="L481" s="1" t="n">
        <f aca="false">COUNTIF($A481:$F481,F481)</f>
        <v>1</v>
      </c>
      <c r="M481" s="2" t="n">
        <f aca="false">IF(COUNTIF(G481:L481,"&gt;2"),1,0)</f>
        <v>1</v>
      </c>
      <c r="N481" s="2" t="n">
        <f aca="false">IF(COUNTIF(G481:L481,1)&gt;0,1,0)</f>
        <v>1</v>
      </c>
      <c r="O481" s="3" t="n">
        <f aca="false">IFERROR(IF(AVERAGEIF(G481:L481,"&gt;1",A481:F481)&lt;AVERAGEIF(G481:L481,1,A481:F481),1,0),0)</f>
        <v>1</v>
      </c>
      <c r="P481" s="0" t="n">
        <f aca="false">IF(AND(M481=1,N481=1,O481=1),1,0)</f>
        <v>1</v>
      </c>
    </row>
    <row r="482" customFormat="false" ht="15" hidden="false" customHeight="false" outlineLevel="0" collapsed="false">
      <c r="A482" s="0" t="n">
        <v>79</v>
      </c>
      <c r="B482" s="0" t="n">
        <v>90</v>
      </c>
      <c r="C482" s="0" t="n">
        <v>71</v>
      </c>
      <c r="D482" s="0" t="n">
        <v>53</v>
      </c>
      <c r="E482" s="0" t="n">
        <v>61</v>
      </c>
      <c r="F482" s="0" t="n">
        <v>71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2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2</v>
      </c>
      <c r="M482" s="2" t="n">
        <f aca="false">IF(COUNTIF(G482:L482,"&gt;2"),1,0)</f>
        <v>0</v>
      </c>
      <c r="N482" s="2" t="n">
        <f aca="false">IF(COUNTIF(G482:L482,1)&gt;0,1,0)</f>
        <v>1</v>
      </c>
      <c r="O482" s="3" t="n">
        <f aca="false">IFERROR(IF(AVERAGEIF(G482:L482,"&gt;1",A482:F482)&lt;AVERAGEIF(G482:L482,1,A482:F482),1,0),0)</f>
        <v>0</v>
      </c>
      <c r="P482" s="0" t="n">
        <f aca="false">IF(AND(M482=1,N482=1,O482=1),1,0)</f>
        <v>0</v>
      </c>
    </row>
    <row r="483" customFormat="false" ht="15" hidden="false" customHeight="false" outlineLevel="0" collapsed="false">
      <c r="A483" s="0" t="n">
        <v>77</v>
      </c>
      <c r="B483" s="0" t="n">
        <v>77</v>
      </c>
      <c r="C483" s="0" t="n">
        <v>77</v>
      </c>
      <c r="D483" s="0" t="n">
        <v>99</v>
      </c>
      <c r="E483" s="0" t="n">
        <v>77</v>
      </c>
      <c r="F483" s="0" t="n">
        <v>96</v>
      </c>
      <c r="G483" s="1" t="n">
        <f aca="false">COUNTIF($A483:$F483,A483)</f>
        <v>4</v>
      </c>
      <c r="H483" s="1" t="n">
        <f aca="false">COUNTIF($A483:$F483,B483)</f>
        <v>4</v>
      </c>
      <c r="I483" s="1" t="n">
        <f aca="false">COUNTIF($A483:$F483,C483)</f>
        <v>4</v>
      </c>
      <c r="J483" s="1" t="n">
        <f aca="false">COUNTIF($A483:$F483,D483)</f>
        <v>1</v>
      </c>
      <c r="K483" s="1" t="n">
        <f aca="false">COUNTIF($A483:$F483,E483)</f>
        <v>4</v>
      </c>
      <c r="L483" s="1" t="n">
        <f aca="false">COUNTIF($A483:$F483,F483)</f>
        <v>1</v>
      </c>
      <c r="M483" s="2" t="n">
        <f aca="false">IF(COUNTIF(G483:L483,"&gt;2"),1,0)</f>
        <v>1</v>
      </c>
      <c r="N483" s="2" t="n">
        <f aca="false">IF(COUNTIF(G483:L483,1)&gt;0,1,0)</f>
        <v>1</v>
      </c>
      <c r="O483" s="3" t="n">
        <f aca="false">IFERROR(IF(AVERAGEIF(G483:L483,"&gt;1",A483:F483)&lt;AVERAGEIF(G483:L483,1,A483:F483),1,0),0)</f>
        <v>1</v>
      </c>
      <c r="P483" s="0" t="n">
        <f aca="false">IF(AND(M483=1,N483=1,O483=1),1,0)</f>
        <v>1</v>
      </c>
    </row>
    <row r="484" customFormat="false" ht="15" hidden="false" customHeight="false" outlineLevel="0" collapsed="false">
      <c r="A484" s="0" t="n">
        <v>66</v>
      </c>
      <c r="B484" s="0" t="n">
        <v>69</v>
      </c>
      <c r="C484" s="0" t="n">
        <v>87</v>
      </c>
      <c r="D484" s="0" t="n">
        <v>84</v>
      </c>
      <c r="E484" s="0" t="n">
        <v>73</v>
      </c>
      <c r="F484" s="0" t="n">
        <v>86</v>
      </c>
      <c r="G484" s="1" t="n">
        <f aca="false">COUNTIF($A484:$F484,A484)</f>
        <v>1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1</v>
      </c>
      <c r="L484" s="1" t="n">
        <f aca="false">COUNTIF($A484:$F484,F484)</f>
        <v>1</v>
      </c>
      <c r="M484" s="2" t="n">
        <f aca="false">IF(COUNTIF(G484:L484,"&gt;2"),1,0)</f>
        <v>0</v>
      </c>
      <c r="N484" s="2" t="n">
        <f aca="false">IF(COUNTIF(G484:L484,1)&gt;0,1,0)</f>
        <v>1</v>
      </c>
      <c r="O484" s="3" t="n">
        <f aca="false">IFERROR(IF(AVERAGEIF(G484:L484,"&gt;1",A484:F484)&lt;AVERAGEIF(G484:L484,1,A484:F484),1,0),0)</f>
        <v>0</v>
      </c>
      <c r="P484" s="0" t="n">
        <f aca="false">IF(AND(M484=1,N484=1,O484=1),1,0)</f>
        <v>0</v>
      </c>
    </row>
    <row r="485" customFormat="false" ht="15" hidden="false" customHeight="false" outlineLevel="0" collapsed="false">
      <c r="A485" s="0" t="n">
        <v>87</v>
      </c>
      <c r="B485" s="0" t="n">
        <v>77</v>
      </c>
      <c r="C485" s="0" t="n">
        <v>61</v>
      </c>
      <c r="D485" s="0" t="n">
        <v>100</v>
      </c>
      <c r="E485" s="0" t="n">
        <v>96</v>
      </c>
      <c r="F485" s="0" t="n">
        <v>53</v>
      </c>
      <c r="G485" s="1" t="n">
        <f aca="false">COUNTIF($A485:$F485,A485)</f>
        <v>1</v>
      </c>
      <c r="H485" s="1" t="n">
        <f aca="false">COUNTIF($A485:$F485,B485)</f>
        <v>1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1</v>
      </c>
      <c r="L485" s="1" t="n">
        <f aca="false">COUNTIF($A485:$F485,F485)</f>
        <v>1</v>
      </c>
      <c r="M485" s="2" t="n">
        <f aca="false">IF(COUNTIF(G485:L485,"&gt;2"),1,0)</f>
        <v>0</v>
      </c>
      <c r="N485" s="2" t="n">
        <f aca="false">IF(COUNTIF(G485:L485,1)&gt;0,1,0)</f>
        <v>1</v>
      </c>
      <c r="O485" s="3" t="n">
        <f aca="false">IFERROR(IF(AVERAGEIF(G485:L485,"&gt;1",A485:F485)&lt;AVERAGEIF(G485:L485,1,A485:F485),1,0),0)</f>
        <v>0</v>
      </c>
      <c r="P485" s="0" t="n">
        <f aca="false">IF(AND(M485=1,N485=1,O485=1),1,0)</f>
        <v>0</v>
      </c>
    </row>
    <row r="486" customFormat="false" ht="15" hidden="false" customHeight="false" outlineLevel="0" collapsed="false">
      <c r="A486" s="0" t="n">
        <v>53</v>
      </c>
      <c r="B486" s="0" t="n">
        <v>53</v>
      </c>
      <c r="C486" s="0" t="n">
        <v>53</v>
      </c>
      <c r="D486" s="0" t="n">
        <v>53</v>
      </c>
      <c r="E486" s="0" t="n">
        <v>88</v>
      </c>
      <c r="F486" s="0" t="n">
        <v>61</v>
      </c>
      <c r="G486" s="1" t="n">
        <f aca="false">COUNTIF($A486:$F486,A486)</f>
        <v>4</v>
      </c>
      <c r="H486" s="1" t="n">
        <f aca="false">COUNTIF($A486:$F486,B486)</f>
        <v>4</v>
      </c>
      <c r="I486" s="1" t="n">
        <f aca="false">COUNTIF($A486:$F486,C486)</f>
        <v>4</v>
      </c>
      <c r="J486" s="1" t="n">
        <f aca="false">COUNTIF($A486:$F486,D486)</f>
        <v>4</v>
      </c>
      <c r="K486" s="1" t="n">
        <f aca="false">COUNTIF($A486:$F486,E486)</f>
        <v>1</v>
      </c>
      <c r="L486" s="1" t="n">
        <f aca="false">COUNTIF($A486:$F486,F486)</f>
        <v>1</v>
      </c>
      <c r="M486" s="2" t="n">
        <f aca="false">IF(COUNTIF(G486:L486,"&gt;2"),1,0)</f>
        <v>1</v>
      </c>
      <c r="N486" s="2" t="n">
        <f aca="false">IF(COUNTIF(G486:L486,1)&gt;0,1,0)</f>
        <v>1</v>
      </c>
      <c r="O486" s="3" t="n">
        <f aca="false">IFERROR(IF(AVERAGEIF(G486:L486,"&gt;1",A486:F486)&lt;AVERAGEIF(G486:L486,1,A486:F486),1,0),0)</f>
        <v>1</v>
      </c>
      <c r="P486" s="0" t="n">
        <f aca="false">IF(AND(M486=1,N486=1,O486=1),1,0)</f>
        <v>1</v>
      </c>
    </row>
    <row r="487" customFormat="false" ht="15" hidden="false" customHeight="false" outlineLevel="0" collapsed="false">
      <c r="A487" s="0" t="n">
        <v>86</v>
      </c>
      <c r="B487" s="0" t="n">
        <v>86</v>
      </c>
      <c r="C487" s="0" t="n">
        <v>86</v>
      </c>
      <c r="D487" s="0" t="n">
        <v>86</v>
      </c>
      <c r="E487" s="0" t="n">
        <v>86</v>
      </c>
      <c r="F487" s="0" t="n">
        <v>86</v>
      </c>
      <c r="G487" s="1" t="n">
        <f aca="false">COUNTIF($A487:$F487,A487)</f>
        <v>6</v>
      </c>
      <c r="H487" s="1" t="n">
        <f aca="false">COUNTIF($A487:$F487,B487)</f>
        <v>6</v>
      </c>
      <c r="I487" s="1" t="n">
        <f aca="false">COUNTIF($A487:$F487,C487)</f>
        <v>6</v>
      </c>
      <c r="J487" s="1" t="n">
        <f aca="false">COUNTIF($A487:$F487,D487)</f>
        <v>6</v>
      </c>
      <c r="K487" s="1" t="n">
        <f aca="false">COUNTIF($A487:$F487,E487)</f>
        <v>6</v>
      </c>
      <c r="L487" s="1" t="n">
        <f aca="false">COUNTIF($A487:$F487,F487)</f>
        <v>6</v>
      </c>
      <c r="M487" s="2" t="n">
        <f aca="false">IF(COUNTIF(G487:L487,"&gt;2"),1,0)</f>
        <v>1</v>
      </c>
      <c r="N487" s="2" t="n">
        <f aca="false">IF(COUNTIF(G487:L487,1)&gt;0,1,0)</f>
        <v>0</v>
      </c>
      <c r="O487" s="3" t="n">
        <f aca="false">IFERROR(IF(AVERAGEIF(G487:L487,"&gt;1",A487:F487)&lt;AVERAGEIF(G487:L487,1,A487:F487),1,0),0)</f>
        <v>0</v>
      </c>
      <c r="P487" s="0" t="n">
        <f aca="false">IF(AND(M487=1,N487=1,O487=1),1,0)</f>
        <v>0</v>
      </c>
    </row>
    <row r="488" customFormat="false" ht="15" hidden="false" customHeight="false" outlineLevel="0" collapsed="false">
      <c r="A488" s="0" t="n">
        <v>61</v>
      </c>
      <c r="B488" s="0" t="n">
        <v>61</v>
      </c>
      <c r="C488" s="0" t="n">
        <v>84</v>
      </c>
      <c r="D488" s="0" t="n">
        <v>53</v>
      </c>
      <c r="E488" s="0" t="n">
        <v>77</v>
      </c>
      <c r="F488" s="0" t="n">
        <v>85</v>
      </c>
      <c r="G488" s="1" t="n">
        <f aca="false">COUNTIF($A488:$F488,A488)</f>
        <v>2</v>
      </c>
      <c r="H488" s="1" t="n">
        <f aca="false">COUNTIF($A488:$F488,B488)</f>
        <v>2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1</v>
      </c>
      <c r="L488" s="1" t="n">
        <f aca="false">COUNTIF($A488:$F488,F488)</f>
        <v>1</v>
      </c>
      <c r="M488" s="2" t="n">
        <f aca="false">IF(COUNTIF(G488:L488,"&gt;2"),1,0)</f>
        <v>0</v>
      </c>
      <c r="N488" s="2" t="n">
        <f aca="false">IF(COUNTIF(G488:L488,1)&gt;0,1,0)</f>
        <v>1</v>
      </c>
      <c r="O488" s="3" t="n">
        <f aca="false">IFERROR(IF(AVERAGEIF(G488:L488,"&gt;1",A488:F488)&lt;AVERAGEIF(G488:L488,1,A488:F488),1,0),0)</f>
        <v>1</v>
      </c>
      <c r="P488" s="0" t="n">
        <f aca="false">IF(AND(M488=1,N488=1,O488=1),1,0)</f>
        <v>0</v>
      </c>
    </row>
    <row r="489" customFormat="false" ht="15" hidden="false" customHeight="false" outlineLevel="0" collapsed="false">
      <c r="A489" s="0" t="n">
        <v>87</v>
      </c>
      <c r="B489" s="0" t="n">
        <v>87</v>
      </c>
      <c r="C489" s="0" t="n">
        <v>87</v>
      </c>
      <c r="D489" s="0" t="n">
        <v>87</v>
      </c>
      <c r="E489" s="0" t="n">
        <v>87</v>
      </c>
      <c r="F489" s="0" t="n">
        <v>76</v>
      </c>
      <c r="G489" s="1" t="n">
        <f aca="false">COUNTIF($A489:$F489,A489)</f>
        <v>5</v>
      </c>
      <c r="H489" s="1" t="n">
        <f aca="false">COUNTIF($A489:$F489,B489)</f>
        <v>5</v>
      </c>
      <c r="I489" s="1" t="n">
        <f aca="false">COUNTIF($A489:$F489,C489)</f>
        <v>5</v>
      </c>
      <c r="J489" s="1" t="n">
        <f aca="false">COUNTIF($A489:$F489,D489)</f>
        <v>5</v>
      </c>
      <c r="K489" s="1" t="n">
        <f aca="false">COUNTIF($A489:$F489,E489)</f>
        <v>5</v>
      </c>
      <c r="L489" s="1" t="n">
        <f aca="false">COUNTIF($A489:$F489,F489)</f>
        <v>1</v>
      </c>
      <c r="M489" s="2" t="n">
        <f aca="false">IF(COUNTIF(G489:L489,"&gt;2"),1,0)</f>
        <v>1</v>
      </c>
      <c r="N489" s="2" t="n">
        <f aca="false">IF(COUNTIF(G489:L489,1)&gt;0,1,0)</f>
        <v>1</v>
      </c>
      <c r="O489" s="3" t="n">
        <f aca="false">IFERROR(IF(AVERAGEIF(G489:L489,"&gt;1",A489:F489)&lt;AVERAGEIF(G489:L489,1,A489:F489),1,0),0)</f>
        <v>0</v>
      </c>
      <c r="P489" s="0" t="n">
        <f aca="false">IF(AND(M489=1,N489=1,O489=1),1,0)</f>
        <v>0</v>
      </c>
    </row>
    <row r="490" customFormat="false" ht="15" hidden="false" customHeight="false" outlineLevel="0" collapsed="false">
      <c r="A490" s="0" t="n">
        <v>71</v>
      </c>
      <c r="B490" s="0" t="n">
        <v>66</v>
      </c>
      <c r="C490" s="0" t="n">
        <v>71</v>
      </c>
      <c r="D490" s="0" t="n">
        <v>61</v>
      </c>
      <c r="E490" s="0" t="n">
        <v>61</v>
      </c>
      <c r="F490" s="0" t="n">
        <v>77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2</v>
      </c>
      <c r="J490" s="1" t="n">
        <f aca="false">COUNTIF($A490:$F490,D490)</f>
        <v>2</v>
      </c>
      <c r="K490" s="1" t="n">
        <f aca="false">COUNTIF($A490:$F490,E490)</f>
        <v>2</v>
      </c>
      <c r="L490" s="1" t="n">
        <f aca="false">COUNTIF($A490:$F490,F490)</f>
        <v>1</v>
      </c>
      <c r="M490" s="2" t="n">
        <f aca="false">IF(COUNTIF(G490:L490,"&gt;2"),1,0)</f>
        <v>0</v>
      </c>
      <c r="N490" s="2" t="n">
        <f aca="false">IF(COUNTIF(G490:L490,1)&gt;0,1,0)</f>
        <v>1</v>
      </c>
      <c r="O490" s="3" t="n">
        <f aca="false">IFERROR(IF(AVERAGEIF(G490:L490,"&gt;1",A490:F490)&lt;AVERAGEIF(G490:L490,1,A490:F490),1,0),0)</f>
        <v>1</v>
      </c>
      <c r="P490" s="0" t="n">
        <f aca="false">IF(AND(M490=1,N490=1,O490=1),1,0)</f>
        <v>0</v>
      </c>
    </row>
    <row r="491" customFormat="false" ht="15" hidden="false" customHeight="false" outlineLevel="0" collapsed="false">
      <c r="A491" s="0" t="n">
        <v>54</v>
      </c>
      <c r="B491" s="0" t="n">
        <v>54</v>
      </c>
      <c r="C491" s="0" t="n">
        <v>54</v>
      </c>
      <c r="D491" s="0" t="n">
        <v>54</v>
      </c>
      <c r="E491" s="0" t="n">
        <v>86</v>
      </c>
      <c r="F491" s="0" t="n">
        <v>84</v>
      </c>
      <c r="G491" s="1" t="n">
        <f aca="false">COUNTIF($A491:$F491,A491)</f>
        <v>4</v>
      </c>
      <c r="H491" s="1" t="n">
        <f aca="false">COUNTIF($A491:$F491,B491)</f>
        <v>4</v>
      </c>
      <c r="I491" s="1" t="n">
        <f aca="false">COUNTIF($A491:$F491,C491)</f>
        <v>4</v>
      </c>
      <c r="J491" s="1" t="n">
        <f aca="false">COUNTIF($A491:$F491,D491)</f>
        <v>4</v>
      </c>
      <c r="K491" s="1" t="n">
        <f aca="false">COUNTIF($A491:$F491,E491)</f>
        <v>1</v>
      </c>
      <c r="L491" s="1" t="n">
        <f aca="false">COUNTIF($A491:$F491,F491)</f>
        <v>1</v>
      </c>
      <c r="M491" s="2" t="n">
        <f aca="false">IF(COUNTIF(G491:L491,"&gt;2"),1,0)</f>
        <v>1</v>
      </c>
      <c r="N491" s="2" t="n">
        <f aca="false">IF(COUNTIF(G491:L491,1)&gt;0,1,0)</f>
        <v>1</v>
      </c>
      <c r="O491" s="3" t="n">
        <f aca="false">IFERROR(IF(AVERAGEIF(G491:L491,"&gt;1",A491:F491)&lt;AVERAGEIF(G491:L491,1,A491:F491),1,0),0)</f>
        <v>1</v>
      </c>
      <c r="P491" s="0" t="n">
        <f aca="false">IF(AND(M491=1,N491=1,O491=1),1,0)</f>
        <v>1</v>
      </c>
    </row>
    <row r="492" customFormat="false" ht="15" hidden="false" customHeight="false" outlineLevel="0" collapsed="false">
      <c r="A492" s="0" t="n">
        <v>84</v>
      </c>
      <c r="B492" s="0" t="n">
        <v>77</v>
      </c>
      <c r="C492" s="0" t="n">
        <v>84</v>
      </c>
      <c r="D492" s="0" t="n">
        <v>53</v>
      </c>
      <c r="E492" s="0" t="n">
        <v>55</v>
      </c>
      <c r="F492" s="0" t="n">
        <v>90</v>
      </c>
      <c r="G492" s="1" t="n">
        <f aca="false">COUNTIF($A492:$F492,A492)</f>
        <v>2</v>
      </c>
      <c r="H492" s="1" t="n">
        <f aca="false">COUNTIF($A492:$F492,B492)</f>
        <v>1</v>
      </c>
      <c r="I492" s="1" t="n">
        <f aca="false">COUNTIF($A492:$F492,C492)</f>
        <v>2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n">
        <f aca="false">IF(COUNTIF(G492:L492,"&gt;2"),1,0)</f>
        <v>0</v>
      </c>
      <c r="N492" s="2" t="n">
        <f aca="false">IF(COUNTIF(G492:L492,1)&gt;0,1,0)</f>
        <v>1</v>
      </c>
      <c r="O492" s="3" t="n">
        <f aca="false">IFERROR(IF(AVERAGEIF(G492:L492,"&gt;1",A492:F492)&lt;AVERAGEIF(G492:L492,1,A492:F492),1,0),0)</f>
        <v>0</v>
      </c>
      <c r="P492" s="0" t="n">
        <f aca="false">IF(AND(M492=1,N492=1,O492=1),1,0)</f>
        <v>0</v>
      </c>
    </row>
    <row r="493" customFormat="false" ht="15" hidden="false" customHeight="false" outlineLevel="0" collapsed="false">
      <c r="A493" s="0" t="n">
        <v>79</v>
      </c>
      <c r="B493" s="0" t="n">
        <v>79</v>
      </c>
      <c r="C493" s="0" t="n">
        <v>79</v>
      </c>
      <c r="D493" s="0" t="n">
        <v>79</v>
      </c>
      <c r="E493" s="0" t="n">
        <v>79</v>
      </c>
      <c r="F493" s="0" t="n">
        <v>79</v>
      </c>
      <c r="G493" s="1" t="n">
        <f aca="false">COUNTIF($A493:$F493,A493)</f>
        <v>6</v>
      </c>
      <c r="H493" s="1" t="n">
        <f aca="false">COUNTIF($A493:$F493,B493)</f>
        <v>6</v>
      </c>
      <c r="I493" s="1" t="n">
        <f aca="false">COUNTIF($A493:$F493,C493)</f>
        <v>6</v>
      </c>
      <c r="J493" s="1" t="n">
        <f aca="false">COUNTIF($A493:$F493,D493)</f>
        <v>6</v>
      </c>
      <c r="K493" s="1" t="n">
        <f aca="false">COUNTIF($A493:$F493,E493)</f>
        <v>6</v>
      </c>
      <c r="L493" s="1" t="n">
        <f aca="false">COUNTIF($A493:$F493,F493)</f>
        <v>6</v>
      </c>
      <c r="M493" s="2" t="n">
        <f aca="false">IF(COUNTIF(G493:L493,"&gt;2"),1,0)</f>
        <v>1</v>
      </c>
      <c r="N493" s="2" t="n">
        <f aca="false">IF(COUNTIF(G493:L493,1)&gt;0,1,0)</f>
        <v>0</v>
      </c>
      <c r="O493" s="3" t="n">
        <f aca="false">IFERROR(IF(AVERAGEIF(G493:L493,"&gt;1",A493:F493)&lt;AVERAGEIF(G493:L493,1,A493:F493),1,0),0)</f>
        <v>0</v>
      </c>
      <c r="P493" s="0" t="n">
        <f aca="false">IF(AND(M493=1,N493=1,O493=1),1,0)</f>
        <v>0</v>
      </c>
    </row>
    <row r="494" customFormat="false" ht="15" hidden="false" customHeight="false" outlineLevel="0" collapsed="false">
      <c r="A494" s="0" t="n">
        <v>71</v>
      </c>
      <c r="B494" s="0" t="n">
        <v>71</v>
      </c>
      <c r="C494" s="0" t="n">
        <v>71</v>
      </c>
      <c r="D494" s="0" t="n">
        <v>71</v>
      </c>
      <c r="E494" s="0" t="n">
        <v>71</v>
      </c>
      <c r="F494" s="0" t="n">
        <v>71</v>
      </c>
      <c r="G494" s="1" t="n">
        <f aca="false">COUNTIF($A494:$F494,A494)</f>
        <v>6</v>
      </c>
      <c r="H494" s="1" t="n">
        <f aca="false">COUNTIF($A494:$F494,B494)</f>
        <v>6</v>
      </c>
      <c r="I494" s="1" t="n">
        <f aca="false">COUNTIF($A494:$F494,C494)</f>
        <v>6</v>
      </c>
      <c r="J494" s="1" t="n">
        <f aca="false">COUNTIF($A494:$F494,D494)</f>
        <v>6</v>
      </c>
      <c r="K494" s="1" t="n">
        <f aca="false">COUNTIF($A494:$F494,E494)</f>
        <v>6</v>
      </c>
      <c r="L494" s="1" t="n">
        <f aca="false">COUNTIF($A494:$F494,F494)</f>
        <v>6</v>
      </c>
      <c r="M494" s="2" t="n">
        <f aca="false">IF(COUNTIF(G494:L494,"&gt;2"),1,0)</f>
        <v>1</v>
      </c>
      <c r="N494" s="2" t="n">
        <f aca="false">IF(COUNTIF(G494:L494,1)&gt;0,1,0)</f>
        <v>0</v>
      </c>
      <c r="O494" s="3" t="n">
        <f aca="false">IFERROR(IF(AVERAGEIF(G494:L494,"&gt;1",A494:F494)&lt;AVERAGEIF(G494:L494,1,A494:F494),1,0),0)</f>
        <v>0</v>
      </c>
      <c r="P494" s="0" t="n">
        <f aca="false">IF(AND(M494=1,N494=1,O494=1),1,0)</f>
        <v>0</v>
      </c>
    </row>
    <row r="495" customFormat="false" ht="15" hidden="false" customHeight="false" outlineLevel="0" collapsed="false">
      <c r="A495" s="0" t="n">
        <v>87</v>
      </c>
      <c r="B495" s="0" t="n">
        <v>87</v>
      </c>
      <c r="C495" s="0" t="n">
        <v>87</v>
      </c>
      <c r="D495" s="0" t="n">
        <v>87</v>
      </c>
      <c r="E495" s="0" t="n">
        <v>87</v>
      </c>
      <c r="F495" s="0" t="n">
        <v>99</v>
      </c>
      <c r="G495" s="1" t="n">
        <f aca="false">COUNTIF($A495:$F495,A495)</f>
        <v>5</v>
      </c>
      <c r="H495" s="1" t="n">
        <f aca="false">COUNTIF($A495:$F495,B495)</f>
        <v>5</v>
      </c>
      <c r="I495" s="1" t="n">
        <f aca="false">COUNTIF($A495:$F495,C495)</f>
        <v>5</v>
      </c>
      <c r="J495" s="1" t="n">
        <f aca="false">COUNTIF($A495:$F495,D495)</f>
        <v>5</v>
      </c>
      <c r="K495" s="1" t="n">
        <f aca="false">COUNTIF($A495:$F495,E495)</f>
        <v>5</v>
      </c>
      <c r="L495" s="1" t="n">
        <f aca="false">COUNTIF($A495:$F495,F495)</f>
        <v>1</v>
      </c>
      <c r="M495" s="2" t="n">
        <f aca="false">IF(COUNTIF(G495:L495,"&gt;2"),1,0)</f>
        <v>1</v>
      </c>
      <c r="N495" s="2" t="n">
        <f aca="false">IF(COUNTIF(G495:L495,1)&gt;0,1,0)</f>
        <v>1</v>
      </c>
      <c r="O495" s="3" t="n">
        <f aca="false">IFERROR(IF(AVERAGEIF(G495:L495,"&gt;1",A495:F495)&lt;AVERAGEIF(G495:L495,1,A495:F495),1,0),0)</f>
        <v>1</v>
      </c>
      <c r="P495" s="0" t="n">
        <f aca="false">IF(AND(M495=1,N495=1,O495=1),1,0)</f>
        <v>1</v>
      </c>
    </row>
    <row r="496" customFormat="false" ht="15" hidden="false" customHeight="false" outlineLevel="0" collapsed="false">
      <c r="A496" s="0" t="n">
        <v>55</v>
      </c>
      <c r="B496" s="0" t="n">
        <v>55</v>
      </c>
      <c r="C496" s="0" t="n">
        <v>55</v>
      </c>
      <c r="D496" s="0" t="n">
        <v>55</v>
      </c>
      <c r="E496" s="0" t="n">
        <v>71</v>
      </c>
      <c r="F496" s="0" t="n">
        <v>68</v>
      </c>
      <c r="G496" s="1" t="n">
        <f aca="false">COUNTIF($A496:$F496,A496)</f>
        <v>4</v>
      </c>
      <c r="H496" s="1" t="n">
        <f aca="false">COUNTIF($A496:$F496,B496)</f>
        <v>4</v>
      </c>
      <c r="I496" s="1" t="n">
        <f aca="false">COUNTIF($A496:$F496,C496)</f>
        <v>4</v>
      </c>
      <c r="J496" s="1" t="n">
        <f aca="false">COUNTIF($A496:$F496,D496)</f>
        <v>4</v>
      </c>
      <c r="K496" s="1" t="n">
        <f aca="false">COUNTIF($A496:$F496,E496)</f>
        <v>1</v>
      </c>
      <c r="L496" s="1" t="n">
        <f aca="false">COUNTIF($A496:$F496,F496)</f>
        <v>1</v>
      </c>
      <c r="M496" s="2" t="n">
        <f aca="false">IF(COUNTIF(G496:L496,"&gt;2"),1,0)</f>
        <v>1</v>
      </c>
      <c r="N496" s="2" t="n">
        <f aca="false">IF(COUNTIF(G496:L496,1)&gt;0,1,0)</f>
        <v>1</v>
      </c>
      <c r="O496" s="3" t="n">
        <f aca="false">IFERROR(IF(AVERAGEIF(G496:L496,"&gt;1",A496:F496)&lt;AVERAGEIF(G496:L496,1,A496:F496),1,0),0)</f>
        <v>1</v>
      </c>
      <c r="P496" s="0" t="n">
        <f aca="false">IF(AND(M496=1,N496=1,O496=1),1,0)</f>
        <v>1</v>
      </c>
    </row>
    <row r="497" customFormat="false" ht="15" hidden="false" customHeight="false" outlineLevel="0" collapsed="false">
      <c r="A497" s="0" t="n">
        <v>60</v>
      </c>
      <c r="B497" s="0" t="n">
        <v>60</v>
      </c>
      <c r="C497" s="0" t="n">
        <v>87</v>
      </c>
      <c r="D497" s="0" t="n">
        <v>90</v>
      </c>
      <c r="E497" s="0" t="n">
        <v>97</v>
      </c>
      <c r="F497" s="0" t="n">
        <v>77</v>
      </c>
      <c r="G497" s="1" t="n">
        <f aca="false">COUNTIF($A497:$F497,A497)</f>
        <v>2</v>
      </c>
      <c r="H497" s="1" t="n">
        <f aca="false">COUNTIF($A497:$F497,B497)</f>
        <v>2</v>
      </c>
      <c r="I497" s="1" t="n">
        <f aca="false">COUNTIF($A497:$F497,C497)</f>
        <v>1</v>
      </c>
      <c r="J497" s="1" t="n">
        <f aca="false">COUNTIF($A497:$F497,D497)</f>
        <v>1</v>
      </c>
      <c r="K497" s="1" t="n">
        <f aca="false">COUNTIF($A497:$F497,E497)</f>
        <v>1</v>
      </c>
      <c r="L497" s="1" t="n">
        <f aca="false">COUNTIF($A497:$F497,F497)</f>
        <v>1</v>
      </c>
      <c r="M497" s="2" t="n">
        <f aca="false">IF(COUNTIF(G497:L497,"&gt;2"),1,0)</f>
        <v>0</v>
      </c>
      <c r="N497" s="2" t="n">
        <f aca="false">IF(COUNTIF(G497:L497,1)&gt;0,1,0)</f>
        <v>1</v>
      </c>
      <c r="O497" s="3" t="n">
        <f aca="false">IFERROR(IF(AVERAGEIF(G497:L497,"&gt;1",A497:F497)&lt;AVERAGEIF(G497:L497,1,A497:F497),1,0),0)</f>
        <v>1</v>
      </c>
      <c r="P497" s="0" t="n">
        <f aca="false">IF(AND(M497=1,N497=1,O497=1),1,0)</f>
        <v>0</v>
      </c>
    </row>
    <row r="498" customFormat="false" ht="15" hidden="false" customHeight="false" outlineLevel="0" collapsed="false">
      <c r="A498" s="0" t="n">
        <v>97</v>
      </c>
      <c r="B498" s="0" t="n">
        <v>97</v>
      </c>
      <c r="C498" s="0" t="n">
        <v>66</v>
      </c>
      <c r="D498" s="0" t="n">
        <v>55</v>
      </c>
      <c r="E498" s="0" t="n">
        <v>66</v>
      </c>
      <c r="F498" s="0" t="n">
        <v>71</v>
      </c>
      <c r="G498" s="1" t="n">
        <f aca="false">COUNTIF($A498:$F498,A498)</f>
        <v>2</v>
      </c>
      <c r="H498" s="1" t="n">
        <f aca="false">COUNTIF($A498:$F498,B498)</f>
        <v>2</v>
      </c>
      <c r="I498" s="1" t="n">
        <f aca="false">COUNTIF($A498:$F498,C498)</f>
        <v>2</v>
      </c>
      <c r="J498" s="1" t="n">
        <f aca="false">COUNTIF($A498:$F498,D498)</f>
        <v>1</v>
      </c>
      <c r="K498" s="1" t="n">
        <f aca="false">COUNTIF($A498:$F498,E498)</f>
        <v>2</v>
      </c>
      <c r="L498" s="1" t="n">
        <f aca="false">COUNTIF($A498:$F498,F498)</f>
        <v>1</v>
      </c>
      <c r="M498" s="2" t="n">
        <f aca="false">IF(COUNTIF(G498:L498,"&gt;2"),1,0)</f>
        <v>0</v>
      </c>
      <c r="N498" s="2" t="n">
        <f aca="false">IF(COUNTIF(G498:L498,1)&gt;0,1,0)</f>
        <v>1</v>
      </c>
      <c r="O498" s="3" t="n">
        <f aca="false">IFERROR(IF(AVERAGEIF(G498:L498,"&gt;1",A498:F498)&lt;AVERAGEIF(G498:L498,1,A498:F498),1,0),0)</f>
        <v>0</v>
      </c>
      <c r="P498" s="0" t="n">
        <f aca="false">IF(AND(M498=1,N498=1,O498=1),1,0)</f>
        <v>0</v>
      </c>
    </row>
    <row r="499" customFormat="false" ht="15" hidden="false" customHeight="false" outlineLevel="0" collapsed="false">
      <c r="A499" s="0" t="n">
        <v>90</v>
      </c>
      <c r="B499" s="0" t="n">
        <v>97</v>
      </c>
      <c r="C499" s="0" t="n">
        <v>53</v>
      </c>
      <c r="D499" s="0" t="n">
        <v>97</v>
      </c>
      <c r="E499" s="0" t="n">
        <v>100</v>
      </c>
      <c r="F499" s="0" t="n">
        <v>77</v>
      </c>
      <c r="G499" s="1" t="n">
        <f aca="false">COUNTIF($A499:$F499,A499)</f>
        <v>1</v>
      </c>
      <c r="H499" s="1" t="n">
        <f aca="false">COUNTIF($A499:$F499,B499)</f>
        <v>2</v>
      </c>
      <c r="I499" s="1" t="n">
        <f aca="false">COUNTIF($A499:$F499,C499)</f>
        <v>1</v>
      </c>
      <c r="J499" s="1" t="n">
        <f aca="false">COUNTIF($A499:$F499,D499)</f>
        <v>2</v>
      </c>
      <c r="K499" s="1" t="n">
        <f aca="false">COUNTIF($A499:$F499,E499)</f>
        <v>1</v>
      </c>
      <c r="L499" s="1" t="n">
        <f aca="false">COUNTIF($A499:$F499,F499)</f>
        <v>1</v>
      </c>
      <c r="M499" s="2" t="n">
        <f aca="false">IF(COUNTIF(G499:L499,"&gt;2"),1,0)</f>
        <v>0</v>
      </c>
      <c r="N499" s="2" t="n">
        <f aca="false">IF(COUNTIF(G499:L499,1)&gt;0,1,0)</f>
        <v>1</v>
      </c>
      <c r="O499" s="3" t="n">
        <f aca="false">IFERROR(IF(AVERAGEIF(G499:L499,"&gt;1",A499:F499)&lt;AVERAGEIF(G499:L499,1,A499:F499),1,0),0)</f>
        <v>0</v>
      </c>
      <c r="P499" s="0" t="n">
        <f aca="false">IF(AND(M499=1,N499=1,O499=1),1,0)</f>
        <v>0</v>
      </c>
    </row>
    <row r="500" customFormat="false" ht="15" hidden="false" customHeight="false" outlineLevel="0" collapsed="false">
      <c r="A500" s="0" t="n">
        <v>99</v>
      </c>
      <c r="B500" s="0" t="n">
        <v>99</v>
      </c>
      <c r="C500" s="0" t="n">
        <v>99</v>
      </c>
      <c r="D500" s="0" t="n">
        <v>64</v>
      </c>
      <c r="E500" s="0" t="n">
        <v>97</v>
      </c>
      <c r="F500" s="0" t="n">
        <v>77</v>
      </c>
      <c r="G500" s="1" t="n">
        <f aca="false">COUNTIF($A500:$F500,A500)</f>
        <v>3</v>
      </c>
      <c r="H500" s="1" t="n">
        <f aca="false">COUNTIF($A500:$F500,B500)</f>
        <v>3</v>
      </c>
      <c r="I500" s="1" t="n">
        <f aca="false">COUNTIF($A500:$F500,C500)</f>
        <v>3</v>
      </c>
      <c r="J500" s="1" t="n">
        <f aca="false">COUNTIF($A500:$F500,D500)</f>
        <v>1</v>
      </c>
      <c r="K500" s="1" t="n">
        <f aca="false">COUNTIF($A500:$F500,E500)</f>
        <v>1</v>
      </c>
      <c r="L500" s="1" t="n">
        <f aca="false">COUNTIF($A500:$F500,F500)</f>
        <v>1</v>
      </c>
      <c r="M500" s="2" t="n">
        <f aca="false">IF(COUNTIF(G500:L500,"&gt;2"),1,0)</f>
        <v>1</v>
      </c>
      <c r="N500" s="2" t="n">
        <f aca="false">IF(COUNTIF(G500:L500,1)&gt;0,1,0)</f>
        <v>1</v>
      </c>
      <c r="O500" s="3" t="n">
        <f aca="false">IFERROR(IF(AVERAGEIF(G500:L500,"&gt;1",A500:F500)&lt;AVERAGEIF(G500:L500,1,A500:F500),1,0),0)</f>
        <v>0</v>
      </c>
      <c r="P500" s="0" t="n">
        <f aca="false">IF(AND(M500=1,N500=1,O500=1),1,0)</f>
        <v>0</v>
      </c>
    </row>
    <row r="501" customFormat="false" ht="15" hidden="false" customHeight="false" outlineLevel="0" collapsed="false">
      <c r="A501" s="0" t="n">
        <v>73</v>
      </c>
      <c r="B501" s="0" t="n">
        <v>73</v>
      </c>
      <c r="C501" s="0" t="n">
        <v>73</v>
      </c>
      <c r="D501" s="0" t="n">
        <v>54</v>
      </c>
      <c r="E501" s="0" t="n">
        <v>75</v>
      </c>
      <c r="F501" s="0" t="n">
        <v>96</v>
      </c>
      <c r="G501" s="1" t="n">
        <f aca="false">COUNTIF($A501:$F501,A501)</f>
        <v>3</v>
      </c>
      <c r="H501" s="1" t="n">
        <f aca="false">COUNTIF($A501:$F501,B501)</f>
        <v>3</v>
      </c>
      <c r="I501" s="1" t="n">
        <f aca="false">COUNTIF($A501:$F501,C501)</f>
        <v>3</v>
      </c>
      <c r="J501" s="1" t="n">
        <f aca="false">COUNTIF($A501:$F501,D501)</f>
        <v>1</v>
      </c>
      <c r="K501" s="1" t="n">
        <f aca="false">COUNTIF($A501:$F501,E501)</f>
        <v>1</v>
      </c>
      <c r="L501" s="1" t="n">
        <f aca="false">COUNTIF($A501:$F501,F501)</f>
        <v>1</v>
      </c>
      <c r="M501" s="2" t="n">
        <f aca="false">IF(COUNTIF(G501:L501,"&gt;2"),1,0)</f>
        <v>1</v>
      </c>
      <c r="N501" s="2" t="n">
        <f aca="false">IF(COUNTIF(G501:L501,1)&gt;0,1,0)</f>
        <v>1</v>
      </c>
      <c r="O501" s="3" t="n">
        <f aca="false">IFERROR(IF(AVERAGEIF(G501:L501,"&gt;1",A501:F501)&lt;AVERAGEIF(G501:L501,1,A501:F501),1,0),0)</f>
        <v>1</v>
      </c>
      <c r="P501" s="0" t="n">
        <f aca="false">IF(AND(M501=1,N501=1,O501=1),1,0)</f>
        <v>1</v>
      </c>
    </row>
    <row r="502" customFormat="false" ht="15" hidden="false" customHeight="false" outlineLevel="0" collapsed="false">
      <c r="A502" s="0" t="n">
        <v>85</v>
      </c>
      <c r="B502" s="0" t="n">
        <v>85</v>
      </c>
      <c r="C502" s="0" t="n">
        <v>85</v>
      </c>
      <c r="D502" s="0" t="n">
        <v>85</v>
      </c>
      <c r="E502" s="0" t="n">
        <v>85</v>
      </c>
      <c r="F502" s="0" t="n">
        <v>85</v>
      </c>
      <c r="G502" s="1" t="n">
        <f aca="false">COUNTIF($A502:$F502,A502)</f>
        <v>6</v>
      </c>
      <c r="H502" s="1" t="n">
        <f aca="false">COUNTIF($A502:$F502,B502)</f>
        <v>6</v>
      </c>
      <c r="I502" s="1" t="n">
        <f aca="false">COUNTIF($A502:$F502,C502)</f>
        <v>6</v>
      </c>
      <c r="J502" s="1" t="n">
        <f aca="false">COUNTIF($A502:$F502,D502)</f>
        <v>6</v>
      </c>
      <c r="K502" s="1" t="n">
        <f aca="false">COUNTIF($A502:$F502,E502)</f>
        <v>6</v>
      </c>
      <c r="L502" s="1" t="n">
        <f aca="false">COUNTIF($A502:$F502,F502)</f>
        <v>6</v>
      </c>
      <c r="M502" s="2" t="n">
        <f aca="false">IF(COUNTIF(G502:L502,"&gt;2"),1,0)</f>
        <v>1</v>
      </c>
      <c r="N502" s="2" t="n">
        <f aca="false">IF(COUNTIF(G502:L502,1)&gt;0,1,0)</f>
        <v>0</v>
      </c>
      <c r="O502" s="3" t="n">
        <f aca="false">IFERROR(IF(AVERAGEIF(G502:L502,"&gt;1",A502:F502)&lt;AVERAGEIF(G502:L502,1,A502:F502),1,0),0)</f>
        <v>0</v>
      </c>
      <c r="P502" s="0" t="n">
        <f aca="false">IF(AND(M502=1,N502=1,O502=1),1,0)</f>
        <v>0</v>
      </c>
    </row>
    <row r="503" customFormat="false" ht="15" hidden="false" customHeight="false" outlineLevel="0" collapsed="false">
      <c r="A503" s="0" t="n">
        <v>86</v>
      </c>
      <c r="B503" s="0" t="n">
        <v>86</v>
      </c>
      <c r="C503" s="0" t="n">
        <v>86</v>
      </c>
      <c r="D503" s="0" t="n">
        <v>86</v>
      </c>
      <c r="E503" s="0" t="n">
        <v>86</v>
      </c>
      <c r="F503" s="0" t="n">
        <v>53</v>
      </c>
      <c r="G503" s="1" t="n">
        <f aca="false">COUNTIF($A503:$F503,A503)</f>
        <v>5</v>
      </c>
      <c r="H503" s="1" t="n">
        <f aca="false">COUNTIF($A503:$F503,B503)</f>
        <v>5</v>
      </c>
      <c r="I503" s="1" t="n">
        <f aca="false">COUNTIF($A503:$F503,C503)</f>
        <v>5</v>
      </c>
      <c r="J503" s="1" t="n">
        <f aca="false">COUNTIF($A503:$F503,D503)</f>
        <v>5</v>
      </c>
      <c r="K503" s="1" t="n">
        <f aca="false">COUNTIF($A503:$F503,E503)</f>
        <v>5</v>
      </c>
      <c r="L503" s="1" t="n">
        <f aca="false">COUNTIF($A503:$F503,F503)</f>
        <v>1</v>
      </c>
      <c r="M503" s="2" t="n">
        <f aca="false">IF(COUNTIF(G503:L503,"&gt;2"),1,0)</f>
        <v>1</v>
      </c>
      <c r="N503" s="2" t="n">
        <f aca="false">IF(COUNTIF(G503:L503,1)&gt;0,1,0)</f>
        <v>1</v>
      </c>
      <c r="O503" s="3" t="n">
        <f aca="false">IFERROR(IF(AVERAGEIF(G503:L503,"&gt;1",A503:F503)&lt;AVERAGEIF(G503:L503,1,A503:F503),1,0),0)</f>
        <v>0</v>
      </c>
      <c r="P503" s="0" t="n">
        <f aca="false">IF(AND(M503=1,N503=1,O503=1),1,0)</f>
        <v>0</v>
      </c>
    </row>
    <row r="504" customFormat="false" ht="15" hidden="false" customHeight="false" outlineLevel="0" collapsed="false">
      <c r="A504" s="0" t="n">
        <v>62</v>
      </c>
      <c r="B504" s="0" t="n">
        <v>62</v>
      </c>
      <c r="C504" s="0" t="n">
        <v>62</v>
      </c>
      <c r="D504" s="0" t="n">
        <v>62</v>
      </c>
      <c r="E504" s="0" t="n">
        <v>62</v>
      </c>
      <c r="F504" s="0" t="n">
        <v>62</v>
      </c>
      <c r="G504" s="1" t="n">
        <f aca="false">COUNTIF($A504:$F504,A504)</f>
        <v>6</v>
      </c>
      <c r="H504" s="1" t="n">
        <f aca="false">COUNTIF($A504:$F504,B504)</f>
        <v>6</v>
      </c>
      <c r="I504" s="1" t="n">
        <f aca="false">COUNTIF($A504:$F504,C504)</f>
        <v>6</v>
      </c>
      <c r="J504" s="1" t="n">
        <f aca="false">COUNTIF($A504:$F504,D504)</f>
        <v>6</v>
      </c>
      <c r="K504" s="1" t="n">
        <f aca="false">COUNTIF($A504:$F504,E504)</f>
        <v>6</v>
      </c>
      <c r="L504" s="1" t="n">
        <f aca="false">COUNTIF($A504:$F504,F504)</f>
        <v>6</v>
      </c>
      <c r="M504" s="2" t="n">
        <f aca="false">IF(COUNTIF(G504:L504,"&gt;2"),1,0)</f>
        <v>1</v>
      </c>
      <c r="N504" s="2" t="n">
        <f aca="false">IF(COUNTIF(G504:L504,1)&gt;0,1,0)</f>
        <v>0</v>
      </c>
      <c r="O504" s="3" t="n">
        <f aca="false">IFERROR(IF(AVERAGEIF(G504:L504,"&gt;1",A504:F504)&lt;AVERAGEIF(G504:L504,1,A504:F504),1,0),0)</f>
        <v>0</v>
      </c>
      <c r="P504" s="0" t="n">
        <f aca="false">IF(AND(M504=1,N504=1,O504=1),1,0)</f>
        <v>0</v>
      </c>
    </row>
    <row r="505" customFormat="false" ht="15" hidden="false" customHeight="false" outlineLevel="0" collapsed="false">
      <c r="A505" s="0" t="n">
        <v>79</v>
      </c>
      <c r="B505" s="0" t="n">
        <v>79</v>
      </c>
      <c r="C505" s="0" t="n">
        <v>97</v>
      </c>
      <c r="D505" s="0" t="n">
        <v>77</v>
      </c>
      <c r="E505" s="0" t="n">
        <v>77</v>
      </c>
      <c r="F505" s="0" t="n">
        <v>90</v>
      </c>
      <c r="G505" s="1" t="n">
        <f aca="false">COUNTIF($A505:$F505,A505)</f>
        <v>2</v>
      </c>
      <c r="H505" s="1" t="n">
        <f aca="false">COUNTIF($A505:$F505,B505)</f>
        <v>2</v>
      </c>
      <c r="I505" s="1" t="n">
        <f aca="false">COUNTIF($A505:$F505,C505)</f>
        <v>1</v>
      </c>
      <c r="J505" s="1" t="n">
        <f aca="false">COUNTIF($A505:$F505,D505)</f>
        <v>2</v>
      </c>
      <c r="K505" s="1" t="n">
        <f aca="false">COUNTIF($A505:$F505,E505)</f>
        <v>2</v>
      </c>
      <c r="L505" s="1" t="n">
        <f aca="false">COUNTIF($A505:$F505,F505)</f>
        <v>1</v>
      </c>
      <c r="M505" s="2" t="n">
        <f aca="false">IF(COUNTIF(G505:L505,"&gt;2"),1,0)</f>
        <v>0</v>
      </c>
      <c r="N505" s="2" t="n">
        <f aca="false">IF(COUNTIF(G505:L505,1)&gt;0,1,0)</f>
        <v>1</v>
      </c>
      <c r="O505" s="3" t="n">
        <f aca="false">IFERROR(IF(AVERAGEIF(G505:L505,"&gt;1",A505:F505)&lt;AVERAGEIF(G505:L505,1,A505:F505),1,0),0)</f>
        <v>1</v>
      </c>
      <c r="P505" s="0" t="n">
        <f aca="false">IF(AND(M505=1,N505=1,O505=1),1,0)</f>
        <v>0</v>
      </c>
    </row>
    <row r="506" customFormat="false" ht="15" hidden="false" customHeight="false" outlineLevel="0" collapsed="false">
      <c r="A506" s="0" t="n">
        <v>90</v>
      </c>
      <c r="B506" s="0" t="n">
        <v>95</v>
      </c>
      <c r="C506" s="0" t="n">
        <v>90</v>
      </c>
      <c r="D506" s="0" t="n">
        <v>84</v>
      </c>
      <c r="E506" s="0" t="n">
        <v>96</v>
      </c>
      <c r="F506" s="0" t="n">
        <v>79</v>
      </c>
      <c r="G506" s="1" t="n">
        <f aca="false">COUNTIF($A506:$F506,A506)</f>
        <v>2</v>
      </c>
      <c r="H506" s="1" t="n">
        <f aca="false">COUNTIF($A506:$F506,B506)</f>
        <v>1</v>
      </c>
      <c r="I506" s="1" t="n">
        <f aca="false">COUNTIF($A506:$F506,C506)</f>
        <v>2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n">
        <f aca="false">IF(COUNTIF(G506:L506,"&gt;2"),1,0)</f>
        <v>0</v>
      </c>
      <c r="N506" s="2" t="n">
        <f aca="false">IF(COUNTIF(G506:L506,1)&gt;0,1,0)</f>
        <v>1</v>
      </c>
      <c r="O506" s="3" t="n">
        <f aca="false">IFERROR(IF(AVERAGEIF(G506:L506,"&gt;1",A506:F506)&lt;AVERAGEIF(G506:L506,1,A506:F506),1,0),0)</f>
        <v>0</v>
      </c>
      <c r="P506" s="0" t="n">
        <f aca="false">IF(AND(M506=1,N506=1,O506=1),1,0)</f>
        <v>0</v>
      </c>
    </row>
    <row r="507" customFormat="false" ht="15" hidden="false" customHeight="false" outlineLevel="0" collapsed="false">
      <c r="A507" s="0" t="n">
        <v>84</v>
      </c>
      <c r="B507" s="0" t="n">
        <v>84</v>
      </c>
      <c r="C507" s="0" t="n">
        <v>84</v>
      </c>
      <c r="D507" s="0" t="n">
        <v>84</v>
      </c>
      <c r="E507" s="0" t="n">
        <v>84</v>
      </c>
      <c r="F507" s="0" t="n">
        <v>84</v>
      </c>
      <c r="G507" s="1" t="n">
        <f aca="false">COUNTIF($A507:$F507,A507)</f>
        <v>6</v>
      </c>
      <c r="H507" s="1" t="n">
        <f aca="false">COUNTIF($A507:$F507,B507)</f>
        <v>6</v>
      </c>
      <c r="I507" s="1" t="n">
        <f aca="false">COUNTIF($A507:$F507,C507)</f>
        <v>6</v>
      </c>
      <c r="J507" s="1" t="n">
        <f aca="false">COUNTIF($A507:$F507,D507)</f>
        <v>6</v>
      </c>
      <c r="K507" s="1" t="n">
        <f aca="false">COUNTIF($A507:$F507,E507)</f>
        <v>6</v>
      </c>
      <c r="L507" s="1" t="n">
        <f aca="false">COUNTIF($A507:$F507,F507)</f>
        <v>6</v>
      </c>
      <c r="M507" s="2" t="n">
        <f aca="false">IF(COUNTIF(G507:L507,"&gt;2"),1,0)</f>
        <v>1</v>
      </c>
      <c r="N507" s="2" t="n">
        <f aca="false">IF(COUNTIF(G507:L507,1)&gt;0,1,0)</f>
        <v>0</v>
      </c>
      <c r="O507" s="3" t="n">
        <f aca="false">IFERROR(IF(AVERAGEIF(G507:L507,"&gt;1",A507:F507)&lt;AVERAGEIF(G507:L507,1,A507:F507),1,0),0)</f>
        <v>0</v>
      </c>
      <c r="P507" s="0" t="n">
        <f aca="false">IF(AND(M507=1,N507=1,O507=1),1,0)</f>
        <v>0</v>
      </c>
    </row>
    <row r="508" customFormat="false" ht="15" hidden="false" customHeight="false" outlineLevel="0" collapsed="false">
      <c r="A508" s="0" t="n">
        <v>65</v>
      </c>
      <c r="B508" s="0" t="n">
        <v>55</v>
      </c>
      <c r="C508" s="0" t="n">
        <v>86</v>
      </c>
      <c r="D508" s="0" t="n">
        <v>77</v>
      </c>
      <c r="E508" s="0" t="n">
        <v>73</v>
      </c>
      <c r="F508" s="0" t="n">
        <v>77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1</v>
      </c>
      <c r="J508" s="1" t="n">
        <f aca="false">COUNTIF($A508:$F508,D508)</f>
        <v>2</v>
      </c>
      <c r="K508" s="1" t="n">
        <f aca="false">COUNTIF($A508:$F508,E508)</f>
        <v>1</v>
      </c>
      <c r="L508" s="1" t="n">
        <f aca="false">COUNTIF($A508:$F508,F508)</f>
        <v>2</v>
      </c>
      <c r="M508" s="2" t="n">
        <f aca="false">IF(COUNTIF(G508:L508,"&gt;2"),1,0)</f>
        <v>0</v>
      </c>
      <c r="N508" s="2" t="n">
        <f aca="false">IF(COUNTIF(G508:L508,1)&gt;0,1,0)</f>
        <v>1</v>
      </c>
      <c r="O508" s="3" t="n">
        <f aca="false">IFERROR(IF(AVERAGEIF(G508:L508,"&gt;1",A508:F508)&lt;AVERAGEIF(G508:L508,1,A508:F508),1,0),0)</f>
        <v>0</v>
      </c>
      <c r="P508" s="0" t="n">
        <f aca="false">IF(AND(M508=1,N508=1,O508=1),1,0)</f>
        <v>0</v>
      </c>
    </row>
    <row r="509" customFormat="false" ht="15" hidden="false" customHeight="false" outlineLevel="0" collapsed="false">
      <c r="A509" s="0" t="n">
        <v>65</v>
      </c>
      <c r="B509" s="0" t="n">
        <v>65</v>
      </c>
      <c r="C509" s="0" t="n">
        <v>65</v>
      </c>
      <c r="D509" s="0" t="n">
        <v>62</v>
      </c>
      <c r="E509" s="0" t="n">
        <v>77</v>
      </c>
      <c r="F509" s="0" t="n">
        <v>64</v>
      </c>
      <c r="G509" s="1" t="n">
        <f aca="false">COUNTIF($A509:$F509,A509)</f>
        <v>3</v>
      </c>
      <c r="H509" s="1" t="n">
        <f aca="false">COUNTIF($A509:$F509,B509)</f>
        <v>3</v>
      </c>
      <c r="I509" s="1" t="n">
        <f aca="false">COUNTIF($A509:$F509,C509)</f>
        <v>3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n">
        <f aca="false">IF(COUNTIF(G509:L509,"&gt;2"),1,0)</f>
        <v>1</v>
      </c>
      <c r="N509" s="2" t="n">
        <f aca="false">IF(COUNTIF(G509:L509,1)&gt;0,1,0)</f>
        <v>1</v>
      </c>
      <c r="O509" s="3" t="n">
        <f aca="false">IFERROR(IF(AVERAGEIF(G509:L509,"&gt;1",A509:F509)&lt;AVERAGEIF(G509:L509,1,A509:F509),1,0),0)</f>
        <v>1</v>
      </c>
      <c r="P509" s="0" t="n">
        <f aca="false">IF(AND(M509=1,N509=1,O509=1),1,0)</f>
        <v>1</v>
      </c>
    </row>
    <row r="510" customFormat="false" ht="15" hidden="false" customHeight="false" outlineLevel="0" collapsed="false">
      <c r="A510" s="0" t="n">
        <v>62</v>
      </c>
      <c r="B510" s="0" t="n">
        <v>77</v>
      </c>
      <c r="C510" s="0" t="n">
        <v>73</v>
      </c>
      <c r="D510" s="0" t="n">
        <v>69</v>
      </c>
      <c r="E510" s="0" t="n">
        <v>90</v>
      </c>
      <c r="F510" s="0" t="n">
        <v>73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2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2</v>
      </c>
      <c r="M510" s="2" t="n">
        <f aca="false">IF(COUNTIF(G510:L510,"&gt;2"),1,0)</f>
        <v>0</v>
      </c>
      <c r="N510" s="2" t="n">
        <f aca="false">IF(COUNTIF(G510:L510,1)&gt;0,1,0)</f>
        <v>1</v>
      </c>
      <c r="O510" s="3" t="n">
        <f aca="false">IFERROR(IF(AVERAGEIF(G510:L510,"&gt;1",A510:F510)&lt;AVERAGEIF(G510:L510,1,A510:F510),1,0),0)</f>
        <v>1</v>
      </c>
      <c r="P510" s="0" t="n">
        <f aca="false">IF(AND(M510=1,N510=1,O510=1),1,0)</f>
        <v>0</v>
      </c>
    </row>
    <row r="511" customFormat="false" ht="15" hidden="false" customHeight="false" outlineLevel="0" collapsed="false">
      <c r="A511" s="0" t="n">
        <v>60</v>
      </c>
      <c r="B511" s="0" t="n">
        <v>60</v>
      </c>
      <c r="C511" s="0" t="n">
        <v>60</v>
      </c>
      <c r="D511" s="0" t="n">
        <v>60</v>
      </c>
      <c r="E511" s="0" t="n">
        <v>60</v>
      </c>
      <c r="F511" s="0" t="n">
        <v>95</v>
      </c>
      <c r="G511" s="1" t="n">
        <f aca="false">COUNTIF($A511:$F511,A511)</f>
        <v>5</v>
      </c>
      <c r="H511" s="1" t="n">
        <f aca="false">COUNTIF($A511:$F511,B511)</f>
        <v>5</v>
      </c>
      <c r="I511" s="1" t="n">
        <f aca="false">COUNTIF($A511:$F511,C511)</f>
        <v>5</v>
      </c>
      <c r="J511" s="1" t="n">
        <f aca="false">COUNTIF($A511:$F511,D511)</f>
        <v>5</v>
      </c>
      <c r="K511" s="1" t="n">
        <f aca="false">COUNTIF($A511:$F511,E511)</f>
        <v>5</v>
      </c>
      <c r="L511" s="1" t="n">
        <f aca="false">COUNTIF($A511:$F511,F511)</f>
        <v>1</v>
      </c>
      <c r="M511" s="2" t="n">
        <f aca="false">IF(COUNTIF(G511:L511,"&gt;2"),1,0)</f>
        <v>1</v>
      </c>
      <c r="N511" s="2" t="n">
        <f aca="false">IF(COUNTIF(G511:L511,1)&gt;0,1,0)</f>
        <v>1</v>
      </c>
      <c r="O511" s="3" t="n">
        <f aca="false">IFERROR(IF(AVERAGEIF(G511:L511,"&gt;1",A511:F511)&lt;AVERAGEIF(G511:L511,1,A511:F511),1,0),0)</f>
        <v>1</v>
      </c>
      <c r="P511" s="0" t="n">
        <f aca="false">IF(AND(M511=1,N511=1,O511=1),1,0)</f>
        <v>1</v>
      </c>
    </row>
    <row r="512" customFormat="false" ht="15" hidden="false" customHeight="false" outlineLevel="0" collapsed="false">
      <c r="A512" s="0" t="n">
        <v>90</v>
      </c>
      <c r="B512" s="0" t="n">
        <v>90</v>
      </c>
      <c r="C512" s="0" t="n">
        <v>90</v>
      </c>
      <c r="D512" s="0" t="n">
        <v>59</v>
      </c>
      <c r="E512" s="0" t="n">
        <v>90</v>
      </c>
      <c r="F512" s="0" t="n">
        <v>76</v>
      </c>
      <c r="G512" s="1" t="n">
        <f aca="false">COUNTIF($A512:$F512,A512)</f>
        <v>4</v>
      </c>
      <c r="H512" s="1" t="n">
        <f aca="false">COUNTIF($A512:$F512,B512)</f>
        <v>4</v>
      </c>
      <c r="I512" s="1" t="n">
        <f aca="false">COUNTIF($A512:$F512,C512)</f>
        <v>4</v>
      </c>
      <c r="J512" s="1" t="n">
        <f aca="false">COUNTIF($A512:$F512,D512)</f>
        <v>1</v>
      </c>
      <c r="K512" s="1" t="n">
        <f aca="false">COUNTIF($A512:$F512,E512)</f>
        <v>4</v>
      </c>
      <c r="L512" s="1" t="n">
        <f aca="false">COUNTIF($A512:$F512,F512)</f>
        <v>1</v>
      </c>
      <c r="M512" s="2" t="n">
        <f aca="false">IF(COUNTIF(G512:L512,"&gt;2"),1,0)</f>
        <v>1</v>
      </c>
      <c r="N512" s="2" t="n">
        <f aca="false">IF(COUNTIF(G512:L512,1)&gt;0,1,0)</f>
        <v>1</v>
      </c>
      <c r="O512" s="3" t="n">
        <f aca="false">IFERROR(IF(AVERAGEIF(G512:L512,"&gt;1",A512:F512)&lt;AVERAGEIF(G512:L512,1,A512:F512),1,0),0)</f>
        <v>0</v>
      </c>
      <c r="P512" s="0" t="n">
        <f aca="false">IF(AND(M512=1,N512=1,O512=1),1,0)</f>
        <v>0</v>
      </c>
    </row>
    <row r="513" customFormat="false" ht="15" hidden="false" customHeight="false" outlineLevel="0" collapsed="false">
      <c r="A513" s="0" t="n">
        <v>90</v>
      </c>
      <c r="B513" s="0" t="n">
        <v>90</v>
      </c>
      <c r="C513" s="0" t="n">
        <v>90</v>
      </c>
      <c r="D513" s="0" t="n">
        <v>90</v>
      </c>
      <c r="E513" s="0" t="n">
        <v>90</v>
      </c>
      <c r="F513" s="0" t="n">
        <v>96</v>
      </c>
      <c r="G513" s="1" t="n">
        <f aca="false">COUNTIF($A513:$F513,A513)</f>
        <v>5</v>
      </c>
      <c r="H513" s="1" t="n">
        <f aca="false">COUNTIF($A513:$F513,B513)</f>
        <v>5</v>
      </c>
      <c r="I513" s="1" t="n">
        <f aca="false">COUNTIF($A513:$F513,C513)</f>
        <v>5</v>
      </c>
      <c r="J513" s="1" t="n">
        <f aca="false">COUNTIF($A513:$F513,D513)</f>
        <v>5</v>
      </c>
      <c r="K513" s="1" t="n">
        <f aca="false">COUNTIF($A513:$F513,E513)</f>
        <v>5</v>
      </c>
      <c r="L513" s="1" t="n">
        <f aca="false">COUNTIF($A513:$F513,F513)</f>
        <v>1</v>
      </c>
      <c r="M513" s="2" t="n">
        <f aca="false">IF(COUNTIF(G513:L513,"&gt;2"),1,0)</f>
        <v>1</v>
      </c>
      <c r="N513" s="2" t="n">
        <f aca="false">IF(COUNTIF(G513:L513,1)&gt;0,1,0)</f>
        <v>1</v>
      </c>
      <c r="O513" s="3" t="n">
        <f aca="false">IFERROR(IF(AVERAGEIF(G513:L513,"&gt;1",A513:F513)&lt;AVERAGEIF(G513:L513,1,A513:F513),1,0),0)</f>
        <v>1</v>
      </c>
      <c r="P513" s="0" t="n">
        <f aca="false">IF(AND(M513=1,N513=1,O513=1),1,0)</f>
        <v>1</v>
      </c>
    </row>
    <row r="514" customFormat="false" ht="15" hidden="false" customHeight="false" outlineLevel="0" collapsed="false">
      <c r="A514" s="0" t="n">
        <v>95</v>
      </c>
      <c r="B514" s="0" t="n">
        <v>71</v>
      </c>
      <c r="C514" s="0" t="n">
        <v>84</v>
      </c>
      <c r="D514" s="0" t="n">
        <v>90</v>
      </c>
      <c r="E514" s="0" t="n">
        <v>73</v>
      </c>
      <c r="F514" s="0" t="n">
        <v>64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2" t="n">
        <f aca="false">IF(COUNTIF(G514:L514,"&gt;2"),1,0)</f>
        <v>0</v>
      </c>
      <c r="N514" s="2" t="n">
        <f aca="false">IF(COUNTIF(G514:L514,1)&gt;0,1,0)</f>
        <v>1</v>
      </c>
      <c r="O514" s="3" t="n">
        <f aca="false">IFERROR(IF(AVERAGEIF(G514:L514,"&gt;1",A514:F514)&lt;AVERAGEIF(G514:L514,1,A514:F514),1,0),0)</f>
        <v>0</v>
      </c>
      <c r="P514" s="0" t="n">
        <f aca="false">IF(AND(M514=1,N514=1,O514=1),1,0)</f>
        <v>0</v>
      </c>
    </row>
    <row r="515" customFormat="false" ht="15" hidden="false" customHeight="false" outlineLevel="0" collapsed="false">
      <c r="A515" s="0" t="n">
        <v>68</v>
      </c>
      <c r="B515" s="0" t="n">
        <v>68</v>
      </c>
      <c r="C515" s="0" t="n">
        <v>68</v>
      </c>
      <c r="D515" s="0" t="n">
        <v>68</v>
      </c>
      <c r="E515" s="0" t="n">
        <v>68</v>
      </c>
      <c r="F515" s="0" t="n">
        <v>68</v>
      </c>
      <c r="G515" s="1" t="n">
        <f aca="false">COUNTIF($A515:$F515,A515)</f>
        <v>6</v>
      </c>
      <c r="H515" s="1" t="n">
        <f aca="false">COUNTIF($A515:$F515,B515)</f>
        <v>6</v>
      </c>
      <c r="I515" s="1" t="n">
        <f aca="false">COUNTIF($A515:$F515,C515)</f>
        <v>6</v>
      </c>
      <c r="J515" s="1" t="n">
        <f aca="false">COUNTIF($A515:$F515,D515)</f>
        <v>6</v>
      </c>
      <c r="K515" s="1" t="n">
        <f aca="false">COUNTIF($A515:$F515,E515)</f>
        <v>6</v>
      </c>
      <c r="L515" s="1" t="n">
        <f aca="false">COUNTIF($A515:$F515,F515)</f>
        <v>6</v>
      </c>
      <c r="M515" s="2" t="n">
        <f aca="false">IF(COUNTIF(G515:L515,"&gt;2"),1,0)</f>
        <v>1</v>
      </c>
      <c r="N515" s="2" t="n">
        <f aca="false">IF(COUNTIF(G515:L515,1)&gt;0,1,0)</f>
        <v>0</v>
      </c>
      <c r="O515" s="3" t="n">
        <f aca="false">IFERROR(IF(AVERAGEIF(G515:L515,"&gt;1",A515:F515)&lt;AVERAGEIF(G515:L515,1,A515:F515),1,0),0)</f>
        <v>0</v>
      </c>
      <c r="P515" s="0" t="n">
        <f aca="false">IF(AND(M515=1,N515=1,O515=1),1,0)</f>
        <v>0</v>
      </c>
    </row>
    <row r="516" customFormat="false" ht="15" hidden="false" customHeight="false" outlineLevel="0" collapsed="false">
      <c r="A516" s="0" t="n">
        <v>79</v>
      </c>
      <c r="B516" s="0" t="n">
        <v>96</v>
      </c>
      <c r="C516" s="0" t="n">
        <v>84</v>
      </c>
      <c r="D516" s="0" t="n">
        <v>100</v>
      </c>
      <c r="E516" s="0" t="n">
        <v>95</v>
      </c>
      <c r="F516" s="0" t="n">
        <v>60</v>
      </c>
      <c r="G516" s="1" t="n">
        <f aca="false">COUNTIF($A516:$F516,A516)</f>
        <v>1</v>
      </c>
      <c r="H516" s="1" t="n">
        <f aca="false">COUNTIF($A516:$F516,B516)</f>
        <v>1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1</v>
      </c>
      <c r="M516" s="2" t="n">
        <f aca="false">IF(COUNTIF(G516:L516,"&gt;2"),1,0)</f>
        <v>0</v>
      </c>
      <c r="N516" s="2" t="n">
        <f aca="false">IF(COUNTIF(G516:L516,1)&gt;0,1,0)</f>
        <v>1</v>
      </c>
      <c r="O516" s="3" t="n">
        <f aca="false">IFERROR(IF(AVERAGEIF(G516:L516,"&gt;1",A516:F516)&lt;AVERAGEIF(G516:L516,1,A516:F516),1,0),0)</f>
        <v>0</v>
      </c>
      <c r="P516" s="0" t="n">
        <f aca="false">IF(AND(M516=1,N516=1,O516=1),1,0)</f>
        <v>0</v>
      </c>
    </row>
    <row r="517" customFormat="false" ht="15" hidden="false" customHeight="false" outlineLevel="0" collapsed="false">
      <c r="A517" s="0" t="n">
        <v>79</v>
      </c>
      <c r="B517" s="0" t="n">
        <v>79</v>
      </c>
      <c r="C517" s="0" t="n">
        <v>79</v>
      </c>
      <c r="D517" s="0" t="n">
        <v>79</v>
      </c>
      <c r="E517" s="0" t="n">
        <v>95</v>
      </c>
      <c r="F517" s="0" t="n">
        <v>79</v>
      </c>
      <c r="G517" s="1" t="n">
        <f aca="false">COUNTIF($A517:$F517,A517)</f>
        <v>5</v>
      </c>
      <c r="H517" s="1" t="n">
        <f aca="false">COUNTIF($A517:$F517,B517)</f>
        <v>5</v>
      </c>
      <c r="I517" s="1" t="n">
        <f aca="false">COUNTIF($A517:$F517,C517)</f>
        <v>5</v>
      </c>
      <c r="J517" s="1" t="n">
        <f aca="false">COUNTIF($A517:$F517,D517)</f>
        <v>5</v>
      </c>
      <c r="K517" s="1" t="n">
        <f aca="false">COUNTIF($A517:$F517,E517)</f>
        <v>1</v>
      </c>
      <c r="L517" s="1" t="n">
        <f aca="false">COUNTIF($A517:$F517,F517)</f>
        <v>5</v>
      </c>
      <c r="M517" s="2" t="n">
        <f aca="false">IF(COUNTIF(G517:L517,"&gt;2"),1,0)</f>
        <v>1</v>
      </c>
      <c r="N517" s="2" t="n">
        <f aca="false">IF(COUNTIF(G517:L517,1)&gt;0,1,0)</f>
        <v>1</v>
      </c>
      <c r="O517" s="3" t="n">
        <f aca="false">IFERROR(IF(AVERAGEIF(G517:L517,"&gt;1",A517:F517)&lt;AVERAGEIF(G517:L517,1,A517:F517),1,0),0)</f>
        <v>1</v>
      </c>
      <c r="P517" s="0" t="n">
        <f aca="false">IF(AND(M517=1,N517=1,O517=1),1,0)</f>
        <v>1</v>
      </c>
    </row>
    <row r="518" customFormat="false" ht="15" hidden="false" customHeight="false" outlineLevel="0" collapsed="false">
      <c r="A518" s="0" t="n">
        <v>77</v>
      </c>
      <c r="B518" s="0" t="n">
        <v>77</v>
      </c>
      <c r="C518" s="0" t="n">
        <v>77</v>
      </c>
      <c r="D518" s="0" t="n">
        <v>77</v>
      </c>
      <c r="E518" s="0" t="n">
        <v>77</v>
      </c>
      <c r="F518" s="0" t="n">
        <v>77</v>
      </c>
      <c r="G518" s="1" t="n">
        <f aca="false">COUNTIF($A518:$F518,A518)</f>
        <v>6</v>
      </c>
      <c r="H518" s="1" t="n">
        <f aca="false">COUNTIF($A518:$F518,B518)</f>
        <v>6</v>
      </c>
      <c r="I518" s="1" t="n">
        <f aca="false">COUNTIF($A518:$F518,C518)</f>
        <v>6</v>
      </c>
      <c r="J518" s="1" t="n">
        <f aca="false">COUNTIF($A518:$F518,D518)</f>
        <v>6</v>
      </c>
      <c r="K518" s="1" t="n">
        <f aca="false">COUNTIF($A518:$F518,E518)</f>
        <v>6</v>
      </c>
      <c r="L518" s="1" t="n">
        <f aca="false">COUNTIF($A518:$F518,F518)</f>
        <v>6</v>
      </c>
      <c r="M518" s="2" t="n">
        <f aca="false">IF(COUNTIF(G518:L518,"&gt;2"),1,0)</f>
        <v>1</v>
      </c>
      <c r="N518" s="2" t="n">
        <f aca="false">IF(COUNTIF(G518:L518,1)&gt;0,1,0)</f>
        <v>0</v>
      </c>
      <c r="O518" s="3" t="n">
        <f aca="false">IFERROR(IF(AVERAGEIF(G518:L518,"&gt;1",A518:F518)&lt;AVERAGEIF(G518:L518,1,A518:F518),1,0),0)</f>
        <v>0</v>
      </c>
      <c r="P518" s="0" t="n">
        <f aca="false">IF(AND(M518=1,N518=1,O518=1),1,0)</f>
        <v>0</v>
      </c>
    </row>
    <row r="519" customFormat="false" ht="15" hidden="false" customHeight="false" outlineLevel="0" collapsed="false">
      <c r="A519" s="0" t="n">
        <v>87</v>
      </c>
      <c r="B519" s="0" t="n">
        <v>87</v>
      </c>
      <c r="C519" s="0" t="n">
        <v>87</v>
      </c>
      <c r="D519" s="0" t="n">
        <v>77</v>
      </c>
      <c r="E519" s="0" t="n">
        <v>79</v>
      </c>
      <c r="F519" s="0" t="n">
        <v>96</v>
      </c>
      <c r="G519" s="1" t="n">
        <f aca="false">COUNTIF($A519:$F519,A519)</f>
        <v>3</v>
      </c>
      <c r="H519" s="1" t="n">
        <f aca="false">COUNTIF($A519:$F519,B519)</f>
        <v>3</v>
      </c>
      <c r="I519" s="1" t="n">
        <f aca="false">COUNTIF($A519:$F519,C519)</f>
        <v>3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n">
        <f aca="false">IF(COUNTIF(G519:L519,"&gt;2"),1,0)</f>
        <v>1</v>
      </c>
      <c r="N519" s="2" t="n">
        <f aca="false">IF(COUNTIF(G519:L519,1)&gt;0,1,0)</f>
        <v>1</v>
      </c>
      <c r="O519" s="3" t="n">
        <f aca="false">IFERROR(IF(AVERAGEIF(G519:L519,"&gt;1",A519:F519)&lt;AVERAGEIF(G519:L519,1,A519:F519),1,0),0)</f>
        <v>0</v>
      </c>
      <c r="P519" s="0" t="n">
        <f aca="false">IF(AND(M519=1,N519=1,O519=1),1,0)</f>
        <v>0</v>
      </c>
    </row>
    <row r="520" customFormat="false" ht="15" hidden="false" customHeight="false" outlineLevel="0" collapsed="false">
      <c r="A520" s="0" t="n">
        <v>66</v>
      </c>
      <c r="B520" s="0" t="n">
        <v>84</v>
      </c>
      <c r="C520" s="0" t="n">
        <v>66</v>
      </c>
      <c r="D520" s="0" t="n">
        <v>84</v>
      </c>
      <c r="E520" s="0" t="n">
        <v>69</v>
      </c>
      <c r="F520" s="0" t="n">
        <v>79</v>
      </c>
      <c r="G520" s="1" t="n">
        <f aca="false">COUNTIF($A520:$F520,A520)</f>
        <v>2</v>
      </c>
      <c r="H520" s="1" t="n">
        <f aca="false">COUNTIF($A520:$F520,B520)</f>
        <v>2</v>
      </c>
      <c r="I520" s="1" t="n">
        <f aca="false">COUNTIF($A520:$F520,C520)</f>
        <v>2</v>
      </c>
      <c r="J520" s="1" t="n">
        <f aca="false">COUNTIF($A520:$F520,D520)</f>
        <v>2</v>
      </c>
      <c r="K520" s="1" t="n">
        <f aca="false">COUNTIF($A520:$F520,E520)</f>
        <v>1</v>
      </c>
      <c r="L520" s="1" t="n">
        <f aca="false">COUNTIF($A520:$F520,F520)</f>
        <v>1</v>
      </c>
      <c r="M520" s="2" t="n">
        <f aca="false">IF(COUNTIF(G520:L520,"&gt;2"),1,0)</f>
        <v>0</v>
      </c>
      <c r="N520" s="2" t="n">
        <f aca="false">IF(COUNTIF(G520:L520,1)&gt;0,1,0)</f>
        <v>1</v>
      </c>
      <c r="O520" s="3" t="n">
        <f aca="false">IFERROR(IF(AVERAGEIF(G520:L520,"&gt;1",A520:F520)&lt;AVERAGEIF(G520:L520,1,A520:F520),1,0),0)</f>
        <v>0</v>
      </c>
      <c r="P520" s="0" t="n">
        <f aca="false">IF(AND(M520=1,N520=1,O520=1),1,0)</f>
        <v>0</v>
      </c>
    </row>
    <row r="521" customFormat="false" ht="15" hidden="false" customHeight="false" outlineLevel="0" collapsed="false">
      <c r="A521" s="0" t="n">
        <v>87</v>
      </c>
      <c r="B521" s="0" t="n">
        <v>87</v>
      </c>
      <c r="C521" s="0" t="n">
        <v>87</v>
      </c>
      <c r="D521" s="0" t="n">
        <v>87</v>
      </c>
      <c r="E521" s="0" t="n">
        <v>62</v>
      </c>
      <c r="F521" s="0" t="n">
        <v>76</v>
      </c>
      <c r="G521" s="1" t="n">
        <f aca="false">COUNTIF($A521:$F521,A521)</f>
        <v>4</v>
      </c>
      <c r="H521" s="1" t="n">
        <f aca="false">COUNTIF($A521:$F521,B521)</f>
        <v>4</v>
      </c>
      <c r="I521" s="1" t="n">
        <f aca="false">COUNTIF($A521:$F521,C521)</f>
        <v>4</v>
      </c>
      <c r="J521" s="1" t="n">
        <f aca="false">COUNTIF($A521:$F521,D521)</f>
        <v>4</v>
      </c>
      <c r="K521" s="1" t="n">
        <f aca="false">COUNTIF($A521:$F521,E521)</f>
        <v>1</v>
      </c>
      <c r="L521" s="1" t="n">
        <f aca="false">COUNTIF($A521:$F521,F521)</f>
        <v>1</v>
      </c>
      <c r="M521" s="2" t="n">
        <f aca="false">IF(COUNTIF(G521:L521,"&gt;2"),1,0)</f>
        <v>1</v>
      </c>
      <c r="N521" s="2" t="n">
        <f aca="false">IF(COUNTIF(G521:L521,1)&gt;0,1,0)</f>
        <v>1</v>
      </c>
      <c r="O521" s="3" t="n">
        <f aca="false">IFERROR(IF(AVERAGEIF(G521:L521,"&gt;1",A521:F521)&lt;AVERAGEIF(G521:L521,1,A521:F521),1,0),0)</f>
        <v>0</v>
      </c>
      <c r="P521" s="0" t="n">
        <f aca="false">IF(AND(M521=1,N521=1,O521=1),1,0)</f>
        <v>0</v>
      </c>
    </row>
    <row r="522" customFormat="false" ht="15" hidden="false" customHeight="false" outlineLevel="0" collapsed="false">
      <c r="A522" s="0" t="n">
        <v>79</v>
      </c>
      <c r="B522" s="0" t="n">
        <v>79</v>
      </c>
      <c r="C522" s="0" t="n">
        <v>79</v>
      </c>
      <c r="D522" s="0" t="n">
        <v>79</v>
      </c>
      <c r="E522" s="0" t="n">
        <v>86</v>
      </c>
      <c r="F522" s="0" t="n">
        <v>96</v>
      </c>
      <c r="G522" s="1" t="n">
        <f aca="false">COUNTIF($A522:$F522,A522)</f>
        <v>4</v>
      </c>
      <c r="H522" s="1" t="n">
        <f aca="false">COUNTIF($A522:$F522,B522)</f>
        <v>4</v>
      </c>
      <c r="I522" s="1" t="n">
        <f aca="false">COUNTIF($A522:$F522,C522)</f>
        <v>4</v>
      </c>
      <c r="J522" s="1" t="n">
        <f aca="false">COUNTIF($A522:$F522,D522)</f>
        <v>4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IF(COUNTIF(G522:L522,"&gt;2"),1,0)</f>
        <v>1</v>
      </c>
      <c r="N522" s="2" t="n">
        <f aca="false">IF(COUNTIF(G522:L522,1)&gt;0,1,0)</f>
        <v>1</v>
      </c>
      <c r="O522" s="3" t="n">
        <f aca="false">IFERROR(IF(AVERAGEIF(G522:L522,"&gt;1",A522:F522)&lt;AVERAGEIF(G522:L522,1,A522:F522),1,0),0)</f>
        <v>1</v>
      </c>
      <c r="P522" s="0" t="n">
        <f aca="false">IF(AND(M522=1,N522=1,O522=1),1,0)</f>
        <v>1</v>
      </c>
    </row>
    <row r="523" customFormat="false" ht="15" hidden="false" customHeight="false" outlineLevel="0" collapsed="false">
      <c r="A523" s="0" t="n">
        <v>79</v>
      </c>
      <c r="B523" s="0" t="n">
        <v>79</v>
      </c>
      <c r="C523" s="0" t="n">
        <v>79</v>
      </c>
      <c r="D523" s="0" t="n">
        <v>79</v>
      </c>
      <c r="E523" s="0" t="n">
        <v>79</v>
      </c>
      <c r="F523" s="0" t="n">
        <v>79</v>
      </c>
      <c r="G523" s="1" t="n">
        <f aca="false">COUNTIF($A523:$F523,A523)</f>
        <v>6</v>
      </c>
      <c r="H523" s="1" t="n">
        <f aca="false">COUNTIF($A523:$F523,B523)</f>
        <v>6</v>
      </c>
      <c r="I523" s="1" t="n">
        <f aca="false">COUNTIF($A523:$F523,C523)</f>
        <v>6</v>
      </c>
      <c r="J523" s="1" t="n">
        <f aca="false">COUNTIF($A523:$F523,D523)</f>
        <v>6</v>
      </c>
      <c r="K523" s="1" t="n">
        <f aca="false">COUNTIF($A523:$F523,E523)</f>
        <v>6</v>
      </c>
      <c r="L523" s="1" t="n">
        <f aca="false">COUNTIF($A523:$F523,F523)</f>
        <v>6</v>
      </c>
      <c r="M523" s="2" t="n">
        <f aca="false">IF(COUNTIF(G523:L523,"&gt;2"),1,0)</f>
        <v>1</v>
      </c>
      <c r="N523" s="2" t="n">
        <f aca="false">IF(COUNTIF(G523:L523,1)&gt;0,1,0)</f>
        <v>0</v>
      </c>
      <c r="O523" s="3" t="n">
        <f aca="false">IFERROR(IF(AVERAGEIF(G523:L523,"&gt;1",A523:F523)&lt;AVERAGEIF(G523:L523,1,A523:F523),1,0),0)</f>
        <v>0</v>
      </c>
      <c r="P523" s="0" t="n">
        <f aca="false">IF(AND(M523=1,N523=1,O523=1),1,0)</f>
        <v>0</v>
      </c>
    </row>
    <row r="524" customFormat="false" ht="15" hidden="false" customHeight="false" outlineLevel="0" collapsed="false">
      <c r="A524" s="0" t="n">
        <v>90</v>
      </c>
      <c r="B524" s="0" t="n">
        <v>90</v>
      </c>
      <c r="C524" s="0" t="n">
        <v>90</v>
      </c>
      <c r="D524" s="0" t="n">
        <v>90</v>
      </c>
      <c r="E524" s="0" t="n">
        <v>90</v>
      </c>
      <c r="F524" s="0" t="n">
        <v>90</v>
      </c>
      <c r="G524" s="1" t="n">
        <f aca="false">COUNTIF($A524:$F524,A524)</f>
        <v>6</v>
      </c>
      <c r="H524" s="1" t="n">
        <f aca="false">COUNTIF($A524:$F524,B524)</f>
        <v>6</v>
      </c>
      <c r="I524" s="1" t="n">
        <f aca="false">COUNTIF($A524:$F524,C524)</f>
        <v>6</v>
      </c>
      <c r="J524" s="1" t="n">
        <f aca="false">COUNTIF($A524:$F524,D524)</f>
        <v>6</v>
      </c>
      <c r="K524" s="1" t="n">
        <f aca="false">COUNTIF($A524:$F524,E524)</f>
        <v>6</v>
      </c>
      <c r="L524" s="1" t="n">
        <f aca="false">COUNTIF($A524:$F524,F524)</f>
        <v>6</v>
      </c>
      <c r="M524" s="2" t="n">
        <f aca="false">IF(COUNTIF(G524:L524,"&gt;2"),1,0)</f>
        <v>1</v>
      </c>
      <c r="N524" s="2" t="n">
        <f aca="false">IF(COUNTIF(G524:L524,1)&gt;0,1,0)</f>
        <v>0</v>
      </c>
      <c r="O524" s="3" t="n">
        <f aca="false">IFERROR(IF(AVERAGEIF(G524:L524,"&gt;1",A524:F524)&lt;AVERAGEIF(G524:L524,1,A524:F524),1,0),0)</f>
        <v>0</v>
      </c>
      <c r="P524" s="0" t="n">
        <f aca="false">IF(AND(M524=1,N524=1,O524=1),1,0)</f>
        <v>0</v>
      </c>
    </row>
    <row r="525" customFormat="false" ht="15" hidden="false" customHeight="false" outlineLevel="0" collapsed="false">
      <c r="A525" s="0" t="n">
        <v>55</v>
      </c>
      <c r="B525" s="0" t="n">
        <v>55</v>
      </c>
      <c r="C525" s="0" t="n">
        <v>55</v>
      </c>
      <c r="D525" s="0" t="n">
        <v>55</v>
      </c>
      <c r="E525" s="0" t="n">
        <v>53</v>
      </c>
      <c r="F525" s="0" t="n">
        <v>84</v>
      </c>
      <c r="G525" s="1" t="n">
        <f aca="false">COUNTIF($A525:$F525,A525)</f>
        <v>4</v>
      </c>
      <c r="H525" s="1" t="n">
        <f aca="false">COUNTIF($A525:$F525,B525)</f>
        <v>4</v>
      </c>
      <c r="I525" s="1" t="n">
        <f aca="false">COUNTIF($A525:$F525,C525)</f>
        <v>4</v>
      </c>
      <c r="J525" s="1" t="n">
        <f aca="false">COUNTIF($A525:$F525,D525)</f>
        <v>4</v>
      </c>
      <c r="K525" s="1" t="n">
        <f aca="false">COUNTIF($A525:$F525,E525)</f>
        <v>1</v>
      </c>
      <c r="L525" s="1" t="n">
        <f aca="false">COUNTIF($A525:$F525,F525)</f>
        <v>1</v>
      </c>
      <c r="M525" s="2" t="n">
        <f aca="false">IF(COUNTIF(G525:L525,"&gt;2"),1,0)</f>
        <v>1</v>
      </c>
      <c r="N525" s="2" t="n">
        <f aca="false">IF(COUNTIF(G525:L525,1)&gt;0,1,0)</f>
        <v>1</v>
      </c>
      <c r="O525" s="3" t="n">
        <f aca="false">IFERROR(IF(AVERAGEIF(G525:L525,"&gt;1",A525:F525)&lt;AVERAGEIF(G525:L525,1,A525:F525),1,0),0)</f>
        <v>1</v>
      </c>
      <c r="P525" s="0" t="n">
        <f aca="false">IF(AND(M525=1,N525=1,O525=1),1,0)</f>
        <v>1</v>
      </c>
    </row>
    <row r="526" customFormat="false" ht="15" hidden="false" customHeight="false" outlineLevel="0" collapsed="false">
      <c r="A526" s="0" t="n">
        <v>61</v>
      </c>
      <c r="B526" s="0" t="n">
        <v>61</v>
      </c>
      <c r="C526" s="0" t="n">
        <v>61</v>
      </c>
      <c r="D526" s="0" t="n">
        <v>61</v>
      </c>
      <c r="E526" s="0" t="n">
        <v>50</v>
      </c>
      <c r="F526" s="0" t="n">
        <v>77</v>
      </c>
      <c r="G526" s="1" t="n">
        <f aca="false">COUNTIF($A526:$F526,A526)</f>
        <v>4</v>
      </c>
      <c r="H526" s="1" t="n">
        <f aca="false">COUNTIF($A526:$F526,B526)</f>
        <v>4</v>
      </c>
      <c r="I526" s="1" t="n">
        <f aca="false">COUNTIF($A526:$F526,C526)</f>
        <v>4</v>
      </c>
      <c r="J526" s="1" t="n">
        <f aca="false">COUNTIF($A526:$F526,D526)</f>
        <v>4</v>
      </c>
      <c r="K526" s="1" t="n">
        <f aca="false">COUNTIF($A526:$F526,E526)</f>
        <v>1</v>
      </c>
      <c r="L526" s="1" t="n">
        <f aca="false">COUNTIF($A526:$F526,F526)</f>
        <v>1</v>
      </c>
      <c r="M526" s="2" t="n">
        <f aca="false">IF(COUNTIF(G526:L526,"&gt;2"),1,0)</f>
        <v>1</v>
      </c>
      <c r="N526" s="2" t="n">
        <f aca="false">IF(COUNTIF(G526:L526,1)&gt;0,1,0)</f>
        <v>1</v>
      </c>
      <c r="O526" s="3" t="n">
        <f aca="false">IFERROR(IF(AVERAGEIF(G526:L526,"&gt;1",A526:F526)&lt;AVERAGEIF(G526:L526,1,A526:F526),1,0),0)</f>
        <v>1</v>
      </c>
      <c r="P526" s="0" t="n">
        <f aca="false">IF(AND(M526=1,N526=1,O526=1),1,0)</f>
        <v>1</v>
      </c>
    </row>
    <row r="527" customFormat="false" ht="15" hidden="false" customHeight="false" outlineLevel="0" collapsed="false">
      <c r="A527" s="0" t="n">
        <v>59</v>
      </c>
      <c r="B527" s="0" t="n">
        <v>59</v>
      </c>
      <c r="C527" s="0" t="n">
        <v>95</v>
      </c>
      <c r="D527" s="0" t="n">
        <v>77</v>
      </c>
      <c r="E527" s="0" t="n">
        <v>71</v>
      </c>
      <c r="F527" s="0" t="n">
        <v>75</v>
      </c>
      <c r="G527" s="1" t="n">
        <f aca="false">COUNTIF($A527:$F527,A527)</f>
        <v>2</v>
      </c>
      <c r="H527" s="1" t="n">
        <f aca="false">COUNTIF($A527:$F527,B527)</f>
        <v>2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1</v>
      </c>
      <c r="L527" s="1" t="n">
        <f aca="false">COUNTIF($A527:$F527,F527)</f>
        <v>1</v>
      </c>
      <c r="M527" s="2" t="n">
        <f aca="false">IF(COUNTIF(G527:L527,"&gt;2"),1,0)</f>
        <v>0</v>
      </c>
      <c r="N527" s="2" t="n">
        <f aca="false">IF(COUNTIF(G527:L527,1)&gt;0,1,0)</f>
        <v>1</v>
      </c>
      <c r="O527" s="3" t="n">
        <f aca="false">IFERROR(IF(AVERAGEIF(G527:L527,"&gt;1",A527:F527)&lt;AVERAGEIF(G527:L527,1,A527:F527),1,0),0)</f>
        <v>1</v>
      </c>
      <c r="P527" s="0" t="n">
        <f aca="false">IF(AND(M527=1,N527=1,O527=1),1,0)</f>
        <v>0</v>
      </c>
    </row>
    <row r="528" customFormat="false" ht="15" hidden="false" customHeight="false" outlineLevel="0" collapsed="false">
      <c r="A528" s="0" t="n">
        <v>88</v>
      </c>
      <c r="B528" s="0" t="n">
        <v>62</v>
      </c>
      <c r="C528" s="0" t="n">
        <v>60</v>
      </c>
      <c r="D528" s="0" t="n">
        <v>84</v>
      </c>
      <c r="E528" s="0" t="n">
        <v>84</v>
      </c>
      <c r="F528" s="0" t="n">
        <v>55</v>
      </c>
      <c r="G528" s="1" t="n">
        <f aca="false">COUNTIF($A528:$F528,A528)</f>
        <v>1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2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IF(COUNTIF(G528:L528,"&gt;2"),1,0)</f>
        <v>0</v>
      </c>
      <c r="N528" s="2" t="n">
        <f aca="false">IF(COUNTIF(G528:L528,1)&gt;0,1,0)</f>
        <v>1</v>
      </c>
      <c r="O528" s="3" t="n">
        <f aca="false">IFERROR(IF(AVERAGEIF(G528:L528,"&gt;1",A528:F528)&lt;AVERAGEIF(G528:L528,1,A528:F528),1,0),0)</f>
        <v>0</v>
      </c>
      <c r="P528" s="0" t="n">
        <f aca="false">IF(AND(M528=1,N528=1,O528=1),1,0)</f>
        <v>0</v>
      </c>
    </row>
    <row r="529" customFormat="false" ht="15" hidden="false" customHeight="false" outlineLevel="0" collapsed="false">
      <c r="A529" s="0" t="n">
        <v>90</v>
      </c>
      <c r="B529" s="0" t="n">
        <v>90</v>
      </c>
      <c r="C529" s="0" t="n">
        <v>90</v>
      </c>
      <c r="D529" s="0" t="n">
        <v>90</v>
      </c>
      <c r="E529" s="0" t="n">
        <v>90</v>
      </c>
      <c r="F529" s="0" t="n">
        <v>90</v>
      </c>
      <c r="G529" s="1" t="n">
        <f aca="false">COUNTIF($A529:$F529,A529)</f>
        <v>6</v>
      </c>
      <c r="H529" s="1" t="n">
        <f aca="false">COUNTIF($A529:$F529,B529)</f>
        <v>6</v>
      </c>
      <c r="I529" s="1" t="n">
        <f aca="false">COUNTIF($A529:$F529,C529)</f>
        <v>6</v>
      </c>
      <c r="J529" s="1" t="n">
        <f aca="false">COUNTIF($A529:$F529,D529)</f>
        <v>6</v>
      </c>
      <c r="K529" s="1" t="n">
        <f aca="false">COUNTIF($A529:$F529,E529)</f>
        <v>6</v>
      </c>
      <c r="L529" s="1" t="n">
        <f aca="false">COUNTIF($A529:$F529,F529)</f>
        <v>6</v>
      </c>
      <c r="M529" s="2" t="n">
        <f aca="false">IF(COUNTIF(G529:L529,"&gt;2"),1,0)</f>
        <v>1</v>
      </c>
      <c r="N529" s="2" t="n">
        <f aca="false">IF(COUNTIF(G529:L529,1)&gt;0,1,0)</f>
        <v>0</v>
      </c>
      <c r="O529" s="3" t="n">
        <f aca="false">IFERROR(IF(AVERAGEIF(G529:L529,"&gt;1",A529:F529)&lt;AVERAGEIF(G529:L529,1,A529:F529),1,0),0)</f>
        <v>0</v>
      </c>
      <c r="P529" s="0" t="n">
        <f aca="false">IF(AND(M529=1,N529=1,O529=1),1,0)</f>
        <v>0</v>
      </c>
    </row>
    <row r="530" customFormat="false" ht="15" hidden="false" customHeight="false" outlineLevel="0" collapsed="false">
      <c r="A530" s="0" t="n">
        <v>100</v>
      </c>
      <c r="B530" s="0" t="n">
        <v>100</v>
      </c>
      <c r="C530" s="0" t="n">
        <v>100</v>
      </c>
      <c r="D530" s="0" t="n">
        <v>85</v>
      </c>
      <c r="E530" s="0" t="n">
        <v>90</v>
      </c>
      <c r="F530" s="0" t="n">
        <v>75</v>
      </c>
      <c r="G530" s="1" t="n">
        <f aca="false">COUNTIF($A530:$F530,A530)</f>
        <v>3</v>
      </c>
      <c r="H530" s="1" t="n">
        <f aca="false">COUNTIF($A530:$F530,B530)</f>
        <v>3</v>
      </c>
      <c r="I530" s="1" t="n">
        <f aca="false">COUNTIF($A530:$F530,C530)</f>
        <v>3</v>
      </c>
      <c r="J530" s="1" t="n">
        <f aca="false">COUNTIF($A530:$F530,D530)</f>
        <v>1</v>
      </c>
      <c r="K530" s="1" t="n">
        <f aca="false">COUNTIF($A530:$F530,E530)</f>
        <v>1</v>
      </c>
      <c r="L530" s="1" t="n">
        <f aca="false">COUNTIF($A530:$F530,F530)</f>
        <v>1</v>
      </c>
      <c r="M530" s="2" t="n">
        <f aca="false">IF(COUNTIF(G530:L530,"&gt;2"),1,0)</f>
        <v>1</v>
      </c>
      <c r="N530" s="2" t="n">
        <f aca="false">IF(COUNTIF(G530:L530,1)&gt;0,1,0)</f>
        <v>1</v>
      </c>
      <c r="O530" s="3" t="n">
        <f aca="false">IFERROR(IF(AVERAGEIF(G530:L530,"&gt;1",A530:F530)&lt;AVERAGEIF(G530:L530,1,A530:F530),1,0),0)</f>
        <v>0</v>
      </c>
      <c r="P530" s="0" t="n">
        <f aca="false">IF(AND(M530=1,N530=1,O530=1),1,0)</f>
        <v>0</v>
      </c>
    </row>
    <row r="531" customFormat="false" ht="15" hidden="false" customHeight="false" outlineLevel="0" collapsed="false">
      <c r="A531" s="0" t="n">
        <v>69</v>
      </c>
      <c r="B531" s="0" t="n">
        <v>69</v>
      </c>
      <c r="C531" s="0" t="n">
        <v>62</v>
      </c>
      <c r="D531" s="0" t="n">
        <v>84</v>
      </c>
      <c r="E531" s="0" t="n">
        <v>73</v>
      </c>
      <c r="F531" s="0" t="n">
        <v>71</v>
      </c>
      <c r="G531" s="1" t="n">
        <f aca="false">COUNTIF($A531:$F531,A531)</f>
        <v>2</v>
      </c>
      <c r="H531" s="1" t="n">
        <f aca="false">COUNTIF($A531:$F531,B531)</f>
        <v>2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1</v>
      </c>
      <c r="L531" s="1" t="n">
        <f aca="false">COUNTIF($A531:$F531,F531)</f>
        <v>1</v>
      </c>
      <c r="M531" s="2" t="n">
        <f aca="false">IF(COUNTIF(G531:L531,"&gt;2"),1,0)</f>
        <v>0</v>
      </c>
      <c r="N531" s="2" t="n">
        <f aca="false">IF(COUNTIF(G531:L531,1)&gt;0,1,0)</f>
        <v>1</v>
      </c>
      <c r="O531" s="3" t="n">
        <f aca="false">IFERROR(IF(AVERAGEIF(G531:L531,"&gt;1",A531:F531)&lt;AVERAGEIF(G531:L531,1,A531:F531),1,0),0)</f>
        <v>1</v>
      </c>
      <c r="P531" s="0" t="n">
        <f aca="false">IF(AND(M531=1,N531=1,O531=1),1,0)</f>
        <v>0</v>
      </c>
    </row>
    <row r="532" customFormat="false" ht="15" hidden="false" customHeight="false" outlineLevel="0" collapsed="false">
      <c r="A532" s="0" t="n">
        <v>76</v>
      </c>
      <c r="B532" s="0" t="n">
        <v>76</v>
      </c>
      <c r="C532" s="0" t="n">
        <v>76</v>
      </c>
      <c r="D532" s="0" t="n">
        <v>76</v>
      </c>
      <c r="E532" s="0" t="n">
        <v>76</v>
      </c>
      <c r="F532" s="0" t="n">
        <v>76</v>
      </c>
      <c r="G532" s="1" t="n">
        <f aca="false">COUNTIF($A532:$F532,A532)</f>
        <v>6</v>
      </c>
      <c r="H532" s="1" t="n">
        <f aca="false">COUNTIF($A532:$F532,B532)</f>
        <v>6</v>
      </c>
      <c r="I532" s="1" t="n">
        <f aca="false">COUNTIF($A532:$F532,C532)</f>
        <v>6</v>
      </c>
      <c r="J532" s="1" t="n">
        <f aca="false">COUNTIF($A532:$F532,D532)</f>
        <v>6</v>
      </c>
      <c r="K532" s="1" t="n">
        <f aca="false">COUNTIF($A532:$F532,E532)</f>
        <v>6</v>
      </c>
      <c r="L532" s="1" t="n">
        <f aca="false">COUNTIF($A532:$F532,F532)</f>
        <v>6</v>
      </c>
      <c r="M532" s="2" t="n">
        <f aca="false">IF(COUNTIF(G532:L532,"&gt;2"),1,0)</f>
        <v>1</v>
      </c>
      <c r="N532" s="2" t="n">
        <f aca="false">IF(COUNTIF(G532:L532,1)&gt;0,1,0)</f>
        <v>0</v>
      </c>
      <c r="O532" s="3" t="n">
        <f aca="false">IFERROR(IF(AVERAGEIF(G532:L532,"&gt;1",A532:F532)&lt;AVERAGEIF(G532:L532,1,A532:F532),1,0),0)</f>
        <v>0</v>
      </c>
      <c r="P532" s="0" t="n">
        <f aca="false">IF(AND(M532=1,N532=1,O532=1),1,0)</f>
        <v>0</v>
      </c>
    </row>
    <row r="533" customFormat="false" ht="15" hidden="false" customHeight="false" outlineLevel="0" collapsed="false">
      <c r="A533" s="0" t="n">
        <v>90</v>
      </c>
      <c r="B533" s="0" t="n">
        <v>90</v>
      </c>
      <c r="C533" s="0" t="n">
        <v>90</v>
      </c>
      <c r="D533" s="0" t="n">
        <v>55</v>
      </c>
      <c r="E533" s="0" t="n">
        <v>77</v>
      </c>
      <c r="F533" s="0" t="n">
        <v>86</v>
      </c>
      <c r="G533" s="1" t="n">
        <f aca="false">COUNTIF($A533:$F533,A533)</f>
        <v>3</v>
      </c>
      <c r="H533" s="1" t="n">
        <f aca="false">COUNTIF($A533:$F533,B533)</f>
        <v>3</v>
      </c>
      <c r="I533" s="1" t="n">
        <f aca="false">COUNTIF($A533:$F533,C533)</f>
        <v>3</v>
      </c>
      <c r="J533" s="1" t="n">
        <f aca="false">COUNTIF($A533:$F533,D533)</f>
        <v>1</v>
      </c>
      <c r="K533" s="1" t="n">
        <f aca="false">COUNTIF($A533:$F533,E533)</f>
        <v>1</v>
      </c>
      <c r="L533" s="1" t="n">
        <f aca="false">COUNTIF($A533:$F533,F533)</f>
        <v>1</v>
      </c>
      <c r="M533" s="2" t="n">
        <f aca="false">IF(COUNTIF(G533:L533,"&gt;2"),1,0)</f>
        <v>1</v>
      </c>
      <c r="N533" s="2" t="n">
        <f aca="false">IF(COUNTIF(G533:L533,1)&gt;0,1,0)</f>
        <v>1</v>
      </c>
      <c r="O533" s="3" t="n">
        <f aca="false">IFERROR(IF(AVERAGEIF(G533:L533,"&gt;1",A533:F533)&lt;AVERAGEIF(G533:L533,1,A533:F533),1,0),0)</f>
        <v>0</v>
      </c>
      <c r="P533" s="0" t="n">
        <f aca="false">IF(AND(M533=1,N533=1,O533=1),1,0)</f>
        <v>0</v>
      </c>
    </row>
    <row r="534" customFormat="false" ht="15" hidden="false" customHeight="false" outlineLevel="0" collapsed="false">
      <c r="A534" s="0" t="n">
        <v>55</v>
      </c>
      <c r="B534" s="0" t="n">
        <v>66</v>
      </c>
      <c r="C534" s="0" t="n">
        <v>97</v>
      </c>
      <c r="D534" s="0" t="n">
        <v>85</v>
      </c>
      <c r="E534" s="0" t="n">
        <v>76</v>
      </c>
      <c r="F534" s="0" t="n">
        <v>64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2" t="n">
        <f aca="false">IF(COUNTIF(G534:L534,"&gt;2"),1,0)</f>
        <v>0</v>
      </c>
      <c r="N534" s="2" t="n">
        <f aca="false">IF(COUNTIF(G534:L534,1)&gt;0,1,0)</f>
        <v>1</v>
      </c>
      <c r="O534" s="3" t="n">
        <f aca="false">IFERROR(IF(AVERAGEIF(G534:L534,"&gt;1",A534:F534)&lt;AVERAGEIF(G534:L534,1,A534:F534),1,0),0)</f>
        <v>0</v>
      </c>
      <c r="P534" s="0" t="n">
        <f aca="false">IF(AND(M534=1,N534=1,O534=1),1,0)</f>
        <v>0</v>
      </c>
    </row>
    <row r="535" customFormat="false" ht="15" hidden="false" customHeight="false" outlineLevel="0" collapsed="false">
      <c r="A535" s="0" t="n">
        <v>53</v>
      </c>
      <c r="B535" s="0" t="n">
        <v>53</v>
      </c>
      <c r="C535" s="0" t="n">
        <v>59</v>
      </c>
      <c r="D535" s="0" t="n">
        <v>96</v>
      </c>
      <c r="E535" s="0" t="n">
        <v>71</v>
      </c>
      <c r="F535" s="0" t="n">
        <v>90</v>
      </c>
      <c r="G535" s="1" t="n">
        <f aca="false">COUNTIF($A535:$F535,A535)</f>
        <v>2</v>
      </c>
      <c r="H535" s="1" t="n">
        <f aca="false">COUNTIF($A535:$F535,B535)</f>
        <v>2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1</v>
      </c>
      <c r="L535" s="1" t="n">
        <f aca="false">COUNTIF($A535:$F535,F535)</f>
        <v>1</v>
      </c>
      <c r="M535" s="2" t="n">
        <f aca="false">IF(COUNTIF(G535:L535,"&gt;2"),1,0)</f>
        <v>0</v>
      </c>
      <c r="N535" s="2" t="n">
        <f aca="false">IF(COUNTIF(G535:L535,1)&gt;0,1,0)</f>
        <v>1</v>
      </c>
      <c r="O535" s="3" t="n">
        <f aca="false">IFERROR(IF(AVERAGEIF(G535:L535,"&gt;1",A535:F535)&lt;AVERAGEIF(G535:L535,1,A535:F535),1,0),0)</f>
        <v>1</v>
      </c>
      <c r="P535" s="0" t="n">
        <f aca="false">IF(AND(M535=1,N535=1,O535=1),1,0)</f>
        <v>0</v>
      </c>
    </row>
    <row r="536" customFormat="false" ht="15" hidden="false" customHeight="false" outlineLevel="0" collapsed="false">
      <c r="A536" s="0" t="n">
        <v>65</v>
      </c>
      <c r="B536" s="0" t="n">
        <v>65</v>
      </c>
      <c r="C536" s="0" t="n">
        <v>65</v>
      </c>
      <c r="D536" s="0" t="n">
        <v>88</v>
      </c>
      <c r="E536" s="0" t="n">
        <v>84</v>
      </c>
      <c r="F536" s="0" t="n">
        <v>96</v>
      </c>
      <c r="G536" s="1" t="n">
        <f aca="false">COUNTIF($A536:$F536,A536)</f>
        <v>3</v>
      </c>
      <c r="H536" s="1" t="n">
        <f aca="false">COUNTIF($A536:$F536,B536)</f>
        <v>3</v>
      </c>
      <c r="I536" s="1" t="n">
        <f aca="false">COUNTIF($A536:$F536,C536)</f>
        <v>3</v>
      </c>
      <c r="J536" s="1" t="n">
        <f aca="false">COUNTIF($A536:$F536,D536)</f>
        <v>1</v>
      </c>
      <c r="K536" s="1" t="n">
        <f aca="false">COUNTIF($A536:$F536,E536)</f>
        <v>1</v>
      </c>
      <c r="L536" s="1" t="n">
        <f aca="false">COUNTIF($A536:$F536,F536)</f>
        <v>1</v>
      </c>
      <c r="M536" s="2" t="n">
        <f aca="false">IF(COUNTIF(G536:L536,"&gt;2"),1,0)</f>
        <v>1</v>
      </c>
      <c r="N536" s="2" t="n">
        <f aca="false">IF(COUNTIF(G536:L536,1)&gt;0,1,0)</f>
        <v>1</v>
      </c>
      <c r="O536" s="3" t="n">
        <f aca="false">IFERROR(IF(AVERAGEIF(G536:L536,"&gt;1",A536:F536)&lt;AVERAGEIF(G536:L536,1,A536:F536),1,0),0)</f>
        <v>1</v>
      </c>
      <c r="P536" s="0" t="n">
        <f aca="false">IF(AND(M536=1,N536=1,O536=1),1,0)</f>
        <v>1</v>
      </c>
    </row>
    <row r="537" customFormat="false" ht="15" hidden="false" customHeight="false" outlineLevel="0" collapsed="false">
      <c r="A537" s="0" t="n">
        <v>77</v>
      </c>
      <c r="B537" s="0" t="n">
        <v>84</v>
      </c>
      <c r="C537" s="0" t="n">
        <v>77</v>
      </c>
      <c r="D537" s="0" t="n">
        <v>96</v>
      </c>
      <c r="E537" s="0" t="n">
        <v>71</v>
      </c>
      <c r="F537" s="0" t="n">
        <v>64</v>
      </c>
      <c r="G537" s="1" t="n">
        <f aca="false">COUNTIF($A537:$F537,A537)</f>
        <v>2</v>
      </c>
      <c r="H537" s="1" t="n">
        <f aca="false">COUNTIF($A537:$F537,B537)</f>
        <v>1</v>
      </c>
      <c r="I537" s="1" t="n">
        <f aca="false">COUNTIF($A537:$F537,C537)</f>
        <v>2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n">
        <f aca="false">IF(COUNTIF(G537:L537,"&gt;2"),1,0)</f>
        <v>0</v>
      </c>
      <c r="N537" s="2" t="n">
        <f aca="false">IF(COUNTIF(G537:L537,1)&gt;0,1,0)</f>
        <v>1</v>
      </c>
      <c r="O537" s="3" t="n">
        <f aca="false">IFERROR(IF(AVERAGEIF(G537:L537,"&gt;1",A537:F537)&lt;AVERAGEIF(G537:L537,1,A537:F537),1,0),0)</f>
        <v>1</v>
      </c>
      <c r="P537" s="0" t="n">
        <f aca="false">IF(AND(M537=1,N537=1,O537=1),1,0)</f>
        <v>0</v>
      </c>
    </row>
    <row r="538" customFormat="false" ht="15" hidden="false" customHeight="false" outlineLevel="0" collapsed="false">
      <c r="A538" s="0" t="n">
        <v>50</v>
      </c>
      <c r="B538" s="0" t="n">
        <v>59</v>
      </c>
      <c r="C538" s="0" t="n">
        <v>98</v>
      </c>
      <c r="D538" s="0" t="n">
        <v>77</v>
      </c>
      <c r="E538" s="0" t="n">
        <v>99</v>
      </c>
      <c r="F538" s="0" t="n">
        <v>71</v>
      </c>
      <c r="G538" s="1" t="n">
        <f aca="false">COUNTIF($A538:$F538,A538)</f>
        <v>1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1</v>
      </c>
      <c r="L538" s="1" t="n">
        <f aca="false">COUNTIF($A538:$F538,F538)</f>
        <v>1</v>
      </c>
      <c r="M538" s="2" t="n">
        <f aca="false">IF(COUNTIF(G538:L538,"&gt;2"),1,0)</f>
        <v>0</v>
      </c>
      <c r="N538" s="2" t="n">
        <f aca="false">IF(COUNTIF(G538:L538,1)&gt;0,1,0)</f>
        <v>1</v>
      </c>
      <c r="O538" s="3" t="n">
        <f aca="false">IFERROR(IF(AVERAGEIF(G538:L538,"&gt;1",A538:F538)&lt;AVERAGEIF(G538:L538,1,A538:F538),1,0),0)</f>
        <v>0</v>
      </c>
      <c r="P538" s="0" t="n">
        <f aca="false">IF(AND(M538=1,N538=1,O538=1),1,0)</f>
        <v>0</v>
      </c>
    </row>
    <row r="539" customFormat="false" ht="15" hidden="false" customHeight="false" outlineLevel="0" collapsed="false">
      <c r="A539" s="0" t="n">
        <v>55</v>
      </c>
      <c r="B539" s="0" t="n">
        <v>55</v>
      </c>
      <c r="C539" s="0" t="n">
        <v>55</v>
      </c>
      <c r="D539" s="0" t="n">
        <v>55</v>
      </c>
      <c r="E539" s="0" t="n">
        <v>55</v>
      </c>
      <c r="F539" s="0" t="n">
        <v>87</v>
      </c>
      <c r="G539" s="1" t="n">
        <f aca="false">COUNTIF($A539:$F539,A539)</f>
        <v>5</v>
      </c>
      <c r="H539" s="1" t="n">
        <f aca="false">COUNTIF($A539:$F539,B539)</f>
        <v>5</v>
      </c>
      <c r="I539" s="1" t="n">
        <f aca="false">COUNTIF($A539:$F539,C539)</f>
        <v>5</v>
      </c>
      <c r="J539" s="1" t="n">
        <f aca="false">COUNTIF($A539:$F539,D539)</f>
        <v>5</v>
      </c>
      <c r="K539" s="1" t="n">
        <f aca="false">COUNTIF($A539:$F539,E539)</f>
        <v>5</v>
      </c>
      <c r="L539" s="1" t="n">
        <f aca="false">COUNTIF($A539:$F539,F539)</f>
        <v>1</v>
      </c>
      <c r="M539" s="2" t="n">
        <f aca="false">IF(COUNTIF(G539:L539,"&gt;2"),1,0)</f>
        <v>1</v>
      </c>
      <c r="N539" s="2" t="n">
        <f aca="false">IF(COUNTIF(G539:L539,1)&gt;0,1,0)</f>
        <v>1</v>
      </c>
      <c r="O539" s="3" t="n">
        <f aca="false">IFERROR(IF(AVERAGEIF(G539:L539,"&gt;1",A539:F539)&lt;AVERAGEIF(G539:L539,1,A539:F539),1,0),0)</f>
        <v>1</v>
      </c>
      <c r="P539" s="0" t="n">
        <f aca="false">IF(AND(M539=1,N539=1,O539=1),1,0)</f>
        <v>1</v>
      </c>
    </row>
    <row r="540" customFormat="false" ht="15" hidden="false" customHeight="false" outlineLevel="0" collapsed="false">
      <c r="A540" s="0" t="n">
        <v>77</v>
      </c>
      <c r="B540" s="0" t="n">
        <v>77</v>
      </c>
      <c r="C540" s="0" t="n">
        <v>77</v>
      </c>
      <c r="D540" s="0" t="n">
        <v>97</v>
      </c>
      <c r="E540" s="0" t="n">
        <v>77</v>
      </c>
      <c r="F540" s="0" t="n">
        <v>66</v>
      </c>
      <c r="G540" s="1" t="n">
        <f aca="false">COUNTIF($A540:$F540,A540)</f>
        <v>4</v>
      </c>
      <c r="H540" s="1" t="n">
        <f aca="false">COUNTIF($A540:$F540,B540)</f>
        <v>4</v>
      </c>
      <c r="I540" s="1" t="n">
        <f aca="false">COUNTIF($A540:$F540,C540)</f>
        <v>4</v>
      </c>
      <c r="J540" s="1" t="n">
        <f aca="false">COUNTIF($A540:$F540,D540)</f>
        <v>1</v>
      </c>
      <c r="K540" s="1" t="n">
        <f aca="false">COUNTIF($A540:$F540,E540)</f>
        <v>4</v>
      </c>
      <c r="L540" s="1" t="n">
        <f aca="false">COUNTIF($A540:$F540,F540)</f>
        <v>1</v>
      </c>
      <c r="M540" s="2" t="n">
        <f aca="false">IF(COUNTIF(G540:L540,"&gt;2"),1,0)</f>
        <v>1</v>
      </c>
      <c r="N540" s="2" t="n">
        <f aca="false">IF(COUNTIF(G540:L540,1)&gt;0,1,0)</f>
        <v>1</v>
      </c>
      <c r="O540" s="3" t="n">
        <f aca="false">IFERROR(IF(AVERAGEIF(G540:L540,"&gt;1",A540:F540)&lt;AVERAGEIF(G540:L540,1,A540:F540),1,0),0)</f>
        <v>1</v>
      </c>
      <c r="P540" s="0" t="n">
        <f aca="false">IF(AND(M540=1,N540=1,O540=1),1,0)</f>
        <v>1</v>
      </c>
    </row>
    <row r="541" customFormat="false" ht="15" hidden="false" customHeight="false" outlineLevel="0" collapsed="false">
      <c r="A541" s="0" t="n">
        <v>75</v>
      </c>
      <c r="B541" s="0" t="n">
        <v>75</v>
      </c>
      <c r="C541" s="0" t="n">
        <v>88</v>
      </c>
      <c r="D541" s="0" t="n">
        <v>50</v>
      </c>
      <c r="E541" s="0" t="n">
        <v>77</v>
      </c>
      <c r="F541" s="0" t="n">
        <v>90</v>
      </c>
      <c r="G541" s="1" t="n">
        <f aca="false">COUNTIF($A541:$F541,A541)</f>
        <v>2</v>
      </c>
      <c r="H541" s="1" t="n">
        <f aca="false">COUNTIF($A541:$F541,B541)</f>
        <v>2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1</v>
      </c>
      <c r="L541" s="1" t="n">
        <f aca="false">COUNTIF($A541:$F541,F541)</f>
        <v>1</v>
      </c>
      <c r="M541" s="2" t="n">
        <f aca="false">IF(COUNTIF(G541:L541,"&gt;2"),1,0)</f>
        <v>0</v>
      </c>
      <c r="N541" s="2" t="n">
        <f aca="false">IF(COUNTIF(G541:L541,1)&gt;0,1,0)</f>
        <v>1</v>
      </c>
      <c r="O541" s="3" t="n">
        <f aca="false">IFERROR(IF(AVERAGEIF(G541:L541,"&gt;1",A541:F541)&lt;AVERAGEIF(G541:L541,1,A541:F541),1,0),0)</f>
        <v>1</v>
      </c>
      <c r="P541" s="0" t="n">
        <f aca="false">IF(AND(M541=1,N541=1,O541=1),1,0)</f>
        <v>0</v>
      </c>
    </row>
    <row r="542" customFormat="false" ht="15" hidden="false" customHeight="false" outlineLevel="0" collapsed="false">
      <c r="A542" s="0" t="n">
        <v>61</v>
      </c>
      <c r="B542" s="0" t="n">
        <v>61</v>
      </c>
      <c r="C542" s="0" t="n">
        <v>61</v>
      </c>
      <c r="D542" s="0" t="n">
        <v>55</v>
      </c>
      <c r="E542" s="0" t="n">
        <v>61</v>
      </c>
      <c r="F542" s="0" t="n">
        <v>61</v>
      </c>
      <c r="G542" s="1" t="n">
        <f aca="false">COUNTIF($A542:$F542,A542)</f>
        <v>5</v>
      </c>
      <c r="H542" s="1" t="n">
        <f aca="false">COUNTIF($A542:$F542,B542)</f>
        <v>5</v>
      </c>
      <c r="I542" s="1" t="n">
        <f aca="false">COUNTIF($A542:$F542,C542)</f>
        <v>5</v>
      </c>
      <c r="J542" s="1" t="n">
        <f aca="false">COUNTIF($A542:$F542,D542)</f>
        <v>1</v>
      </c>
      <c r="K542" s="1" t="n">
        <f aca="false">COUNTIF($A542:$F542,E542)</f>
        <v>5</v>
      </c>
      <c r="L542" s="1" t="n">
        <f aca="false">COUNTIF($A542:$F542,F542)</f>
        <v>5</v>
      </c>
      <c r="M542" s="2" t="n">
        <f aca="false">IF(COUNTIF(G542:L542,"&gt;2"),1,0)</f>
        <v>1</v>
      </c>
      <c r="N542" s="2" t="n">
        <f aca="false">IF(COUNTIF(G542:L542,1)&gt;0,1,0)</f>
        <v>1</v>
      </c>
      <c r="O542" s="3" t="n">
        <f aca="false">IFERROR(IF(AVERAGEIF(G542:L542,"&gt;1",A542:F542)&lt;AVERAGEIF(G542:L542,1,A542:F542),1,0),0)</f>
        <v>0</v>
      </c>
      <c r="P542" s="0" t="n">
        <f aca="false">IF(AND(M542=1,N542=1,O542=1),1,0)</f>
        <v>0</v>
      </c>
    </row>
    <row r="543" customFormat="false" ht="15" hidden="false" customHeight="false" outlineLevel="0" collapsed="false">
      <c r="A543" s="0" t="n">
        <v>79</v>
      </c>
      <c r="B543" s="0" t="n">
        <v>79</v>
      </c>
      <c r="C543" s="0" t="n">
        <v>79</v>
      </c>
      <c r="D543" s="0" t="n">
        <v>79</v>
      </c>
      <c r="E543" s="0" t="n">
        <v>79</v>
      </c>
      <c r="F543" s="0" t="n">
        <v>75</v>
      </c>
      <c r="G543" s="1" t="n">
        <f aca="false">COUNTIF($A543:$F543,A543)</f>
        <v>5</v>
      </c>
      <c r="H543" s="1" t="n">
        <f aca="false">COUNTIF($A543:$F543,B543)</f>
        <v>5</v>
      </c>
      <c r="I543" s="1" t="n">
        <f aca="false">COUNTIF($A543:$F543,C543)</f>
        <v>5</v>
      </c>
      <c r="J543" s="1" t="n">
        <f aca="false">COUNTIF($A543:$F543,D543)</f>
        <v>5</v>
      </c>
      <c r="K543" s="1" t="n">
        <f aca="false">COUNTIF($A543:$F543,E543)</f>
        <v>5</v>
      </c>
      <c r="L543" s="1" t="n">
        <f aca="false">COUNTIF($A543:$F543,F543)</f>
        <v>1</v>
      </c>
      <c r="M543" s="2" t="n">
        <f aca="false">IF(COUNTIF(G543:L543,"&gt;2"),1,0)</f>
        <v>1</v>
      </c>
      <c r="N543" s="2" t="n">
        <f aca="false">IF(COUNTIF(G543:L543,1)&gt;0,1,0)</f>
        <v>1</v>
      </c>
      <c r="O543" s="3" t="n">
        <f aca="false">IFERROR(IF(AVERAGEIF(G543:L543,"&gt;1",A543:F543)&lt;AVERAGEIF(G543:L543,1,A543:F543),1,0),0)</f>
        <v>0</v>
      </c>
      <c r="P543" s="0" t="n">
        <f aca="false">IF(AND(M543=1,N543=1,O543=1),1,0)</f>
        <v>0</v>
      </c>
    </row>
    <row r="544" customFormat="false" ht="15" hidden="false" customHeight="false" outlineLevel="0" collapsed="false">
      <c r="A544" s="0" t="n">
        <v>98</v>
      </c>
      <c r="B544" s="0" t="n">
        <v>98</v>
      </c>
      <c r="C544" s="0" t="n">
        <v>98</v>
      </c>
      <c r="D544" s="0" t="n">
        <v>98</v>
      </c>
      <c r="E544" s="0" t="n">
        <v>97</v>
      </c>
      <c r="F544" s="0" t="n">
        <v>77</v>
      </c>
      <c r="G544" s="1" t="n">
        <f aca="false">COUNTIF($A544:$F544,A544)</f>
        <v>4</v>
      </c>
      <c r="H544" s="1" t="n">
        <f aca="false">COUNTIF($A544:$F544,B544)</f>
        <v>4</v>
      </c>
      <c r="I544" s="1" t="n">
        <f aca="false">COUNTIF($A544:$F544,C544)</f>
        <v>4</v>
      </c>
      <c r="J544" s="1" t="n">
        <f aca="false">COUNTIF($A544:$F544,D544)</f>
        <v>4</v>
      </c>
      <c r="K544" s="1" t="n">
        <f aca="false">COUNTIF($A544:$F544,E544)</f>
        <v>1</v>
      </c>
      <c r="L544" s="1" t="n">
        <f aca="false">COUNTIF($A544:$F544,F544)</f>
        <v>1</v>
      </c>
      <c r="M544" s="2" t="n">
        <f aca="false">IF(COUNTIF(G544:L544,"&gt;2"),1,0)</f>
        <v>1</v>
      </c>
      <c r="N544" s="2" t="n">
        <f aca="false">IF(COUNTIF(G544:L544,1)&gt;0,1,0)</f>
        <v>1</v>
      </c>
      <c r="O544" s="3" t="n">
        <f aca="false">IFERROR(IF(AVERAGEIF(G544:L544,"&gt;1",A544:F544)&lt;AVERAGEIF(G544:L544,1,A544:F544),1,0),0)</f>
        <v>0</v>
      </c>
      <c r="P544" s="0" t="n">
        <f aca="false">IF(AND(M544=1,N544=1,O544=1),1,0)</f>
        <v>0</v>
      </c>
    </row>
    <row r="545" customFormat="false" ht="15" hidden="false" customHeight="false" outlineLevel="0" collapsed="false">
      <c r="A545" s="0" t="n">
        <v>53</v>
      </c>
      <c r="B545" s="0" t="n">
        <v>53</v>
      </c>
      <c r="C545" s="0" t="n">
        <v>53</v>
      </c>
      <c r="D545" s="0" t="n">
        <v>53</v>
      </c>
      <c r="E545" s="0" t="n">
        <v>96</v>
      </c>
      <c r="F545" s="0" t="n">
        <v>64</v>
      </c>
      <c r="G545" s="1" t="n">
        <f aca="false">COUNTIF($A545:$F545,A545)</f>
        <v>4</v>
      </c>
      <c r="H545" s="1" t="n">
        <f aca="false">COUNTIF($A545:$F545,B545)</f>
        <v>4</v>
      </c>
      <c r="I545" s="1" t="n">
        <f aca="false">COUNTIF($A545:$F545,C545)</f>
        <v>4</v>
      </c>
      <c r="J545" s="1" t="n">
        <f aca="false">COUNTIF($A545:$F545,D545)</f>
        <v>4</v>
      </c>
      <c r="K545" s="1" t="n">
        <f aca="false">COUNTIF($A545:$F545,E545)</f>
        <v>1</v>
      </c>
      <c r="L545" s="1" t="n">
        <f aca="false">COUNTIF($A545:$F545,F545)</f>
        <v>1</v>
      </c>
      <c r="M545" s="2" t="n">
        <f aca="false">IF(COUNTIF(G545:L545,"&gt;2"),1,0)</f>
        <v>1</v>
      </c>
      <c r="N545" s="2" t="n">
        <f aca="false">IF(COUNTIF(G545:L545,1)&gt;0,1,0)</f>
        <v>1</v>
      </c>
      <c r="O545" s="3" t="n">
        <f aca="false">IFERROR(IF(AVERAGEIF(G545:L545,"&gt;1",A545:F545)&lt;AVERAGEIF(G545:L545,1,A545:F545),1,0),0)</f>
        <v>1</v>
      </c>
      <c r="P545" s="0" t="n">
        <f aca="false">IF(AND(M545=1,N545=1,O545=1),1,0)</f>
        <v>1</v>
      </c>
    </row>
    <row r="546" customFormat="false" ht="15" hidden="false" customHeight="false" outlineLevel="0" collapsed="false">
      <c r="A546" s="0" t="n">
        <v>86</v>
      </c>
      <c r="B546" s="0" t="n">
        <v>86</v>
      </c>
      <c r="C546" s="0" t="n">
        <v>86</v>
      </c>
      <c r="D546" s="0" t="n">
        <v>86</v>
      </c>
      <c r="E546" s="0" t="n">
        <v>77</v>
      </c>
      <c r="F546" s="0" t="n">
        <v>71</v>
      </c>
      <c r="G546" s="1" t="n">
        <f aca="false">COUNTIF($A546:$F546,A546)</f>
        <v>4</v>
      </c>
      <c r="H546" s="1" t="n">
        <f aca="false">COUNTIF($A546:$F546,B546)</f>
        <v>4</v>
      </c>
      <c r="I546" s="1" t="n">
        <f aca="false">COUNTIF($A546:$F546,C546)</f>
        <v>4</v>
      </c>
      <c r="J546" s="1" t="n">
        <f aca="false">COUNTIF($A546:$F546,D546)</f>
        <v>4</v>
      </c>
      <c r="K546" s="1" t="n">
        <f aca="false">COUNTIF($A546:$F546,E546)</f>
        <v>1</v>
      </c>
      <c r="L546" s="1" t="n">
        <f aca="false">COUNTIF($A546:$F546,F546)</f>
        <v>1</v>
      </c>
      <c r="M546" s="2" t="n">
        <f aca="false">IF(COUNTIF(G546:L546,"&gt;2"),1,0)</f>
        <v>1</v>
      </c>
      <c r="N546" s="2" t="n">
        <f aca="false">IF(COUNTIF(G546:L546,1)&gt;0,1,0)</f>
        <v>1</v>
      </c>
      <c r="O546" s="3" t="n">
        <f aca="false">IFERROR(IF(AVERAGEIF(G546:L546,"&gt;1",A546:F546)&lt;AVERAGEIF(G546:L546,1,A546:F546),1,0),0)</f>
        <v>0</v>
      </c>
      <c r="P546" s="0" t="n">
        <f aca="false">IF(AND(M546=1,N546=1,O546=1),1,0)</f>
        <v>0</v>
      </c>
    </row>
    <row r="547" customFormat="false" ht="15" hidden="false" customHeight="false" outlineLevel="0" collapsed="false">
      <c r="A547" s="0" t="n">
        <v>99</v>
      </c>
      <c r="B547" s="0" t="n">
        <v>99</v>
      </c>
      <c r="C547" s="0" t="n">
        <v>99</v>
      </c>
      <c r="D547" s="0" t="n">
        <v>76</v>
      </c>
      <c r="E547" s="0" t="n">
        <v>79</v>
      </c>
      <c r="F547" s="0" t="n">
        <v>99</v>
      </c>
      <c r="G547" s="1" t="n">
        <f aca="false">COUNTIF($A547:$F547,A547)</f>
        <v>4</v>
      </c>
      <c r="H547" s="1" t="n">
        <f aca="false">COUNTIF($A547:$F547,B547)</f>
        <v>4</v>
      </c>
      <c r="I547" s="1" t="n">
        <f aca="false">COUNTIF($A547:$F547,C547)</f>
        <v>4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4</v>
      </c>
      <c r="M547" s="2" t="n">
        <f aca="false">IF(COUNTIF(G547:L547,"&gt;2"),1,0)</f>
        <v>1</v>
      </c>
      <c r="N547" s="2" t="n">
        <f aca="false">IF(COUNTIF(G547:L547,1)&gt;0,1,0)</f>
        <v>1</v>
      </c>
      <c r="O547" s="3" t="n">
        <f aca="false">IFERROR(IF(AVERAGEIF(G547:L547,"&gt;1",A547:F547)&lt;AVERAGEIF(G547:L547,1,A547:F547),1,0),0)</f>
        <v>0</v>
      </c>
      <c r="P547" s="0" t="n">
        <f aca="false">IF(AND(M547=1,N547=1,O547=1),1,0)</f>
        <v>0</v>
      </c>
    </row>
    <row r="548" customFormat="false" ht="15" hidden="false" customHeight="false" outlineLevel="0" collapsed="false">
      <c r="A548" s="0" t="n">
        <v>53</v>
      </c>
      <c r="B548" s="0" t="n">
        <v>53</v>
      </c>
      <c r="C548" s="0" t="n">
        <v>53</v>
      </c>
      <c r="D548" s="0" t="n">
        <v>53</v>
      </c>
      <c r="E548" s="0" t="n">
        <v>53</v>
      </c>
      <c r="F548" s="0" t="n">
        <v>53</v>
      </c>
      <c r="G548" s="1" t="n">
        <f aca="false">COUNTIF($A548:$F548,A548)</f>
        <v>6</v>
      </c>
      <c r="H548" s="1" t="n">
        <f aca="false">COUNTIF($A548:$F548,B548)</f>
        <v>6</v>
      </c>
      <c r="I548" s="1" t="n">
        <f aca="false">COUNTIF($A548:$F548,C548)</f>
        <v>6</v>
      </c>
      <c r="J548" s="1" t="n">
        <f aca="false">COUNTIF($A548:$F548,D548)</f>
        <v>6</v>
      </c>
      <c r="K548" s="1" t="n">
        <f aca="false">COUNTIF($A548:$F548,E548)</f>
        <v>6</v>
      </c>
      <c r="L548" s="1" t="n">
        <f aca="false">COUNTIF($A548:$F548,F548)</f>
        <v>6</v>
      </c>
      <c r="M548" s="2" t="n">
        <f aca="false">IF(COUNTIF(G548:L548,"&gt;2"),1,0)</f>
        <v>1</v>
      </c>
      <c r="N548" s="2" t="n">
        <f aca="false">IF(COUNTIF(G548:L548,1)&gt;0,1,0)</f>
        <v>0</v>
      </c>
      <c r="O548" s="3" t="n">
        <f aca="false">IFERROR(IF(AVERAGEIF(G548:L548,"&gt;1",A548:F548)&lt;AVERAGEIF(G548:L548,1,A548:F548),1,0),0)</f>
        <v>0</v>
      </c>
      <c r="P548" s="0" t="n">
        <f aca="false">IF(AND(M548=1,N548=1,O548=1),1,0)</f>
        <v>0</v>
      </c>
    </row>
    <row r="549" customFormat="false" ht="15" hidden="false" customHeight="false" outlineLevel="0" collapsed="false">
      <c r="A549" s="0" t="n">
        <v>71</v>
      </c>
      <c r="B549" s="0" t="n">
        <v>71</v>
      </c>
      <c r="C549" s="0" t="n">
        <v>71</v>
      </c>
      <c r="D549" s="0" t="n">
        <v>97</v>
      </c>
      <c r="E549" s="0" t="n">
        <v>79</v>
      </c>
      <c r="F549" s="0" t="n">
        <v>79</v>
      </c>
      <c r="G549" s="1" t="n">
        <f aca="false">COUNTIF($A549:$F549,A549)</f>
        <v>3</v>
      </c>
      <c r="H549" s="1" t="n">
        <f aca="false">COUNTIF($A549:$F549,B549)</f>
        <v>3</v>
      </c>
      <c r="I549" s="1" t="n">
        <f aca="false">COUNTIF($A549:$F549,C549)</f>
        <v>3</v>
      </c>
      <c r="J549" s="1" t="n">
        <f aca="false">COUNTIF($A549:$F549,D549)</f>
        <v>1</v>
      </c>
      <c r="K549" s="1" t="n">
        <f aca="false">COUNTIF($A549:$F549,E549)</f>
        <v>2</v>
      </c>
      <c r="L549" s="1" t="n">
        <f aca="false">COUNTIF($A549:$F549,F549)</f>
        <v>2</v>
      </c>
      <c r="M549" s="2" t="n">
        <f aca="false">IF(COUNTIF(G549:L549,"&gt;2"),1,0)</f>
        <v>1</v>
      </c>
      <c r="N549" s="2" t="n">
        <f aca="false">IF(COUNTIF(G549:L549,1)&gt;0,1,0)</f>
        <v>1</v>
      </c>
      <c r="O549" s="3" t="n">
        <f aca="false">IFERROR(IF(AVERAGEIF(G549:L549,"&gt;1",A549:F549)&lt;AVERAGEIF(G549:L549,1,A549:F549),1,0),0)</f>
        <v>1</v>
      </c>
      <c r="P549" s="0" t="n">
        <f aca="false">IF(AND(M549=1,N549=1,O549=1),1,0)</f>
        <v>1</v>
      </c>
    </row>
    <row r="550" customFormat="false" ht="15" hidden="false" customHeight="false" outlineLevel="0" collapsed="false">
      <c r="A550" s="0" t="n">
        <v>84</v>
      </c>
      <c r="B550" s="0" t="n">
        <v>84</v>
      </c>
      <c r="C550" s="0" t="n">
        <v>84</v>
      </c>
      <c r="D550" s="0" t="n">
        <v>61</v>
      </c>
      <c r="E550" s="0" t="n">
        <v>66</v>
      </c>
      <c r="F550" s="0" t="n">
        <v>96</v>
      </c>
      <c r="G550" s="1" t="n">
        <f aca="false">COUNTIF($A550:$F550,A550)</f>
        <v>3</v>
      </c>
      <c r="H550" s="1" t="n">
        <f aca="false">COUNTIF($A550:$F550,B550)</f>
        <v>3</v>
      </c>
      <c r="I550" s="1" t="n">
        <f aca="false">COUNTIF($A550:$F550,C550)</f>
        <v>3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n">
        <f aca="false">IF(COUNTIF(G550:L550,"&gt;2"),1,0)</f>
        <v>1</v>
      </c>
      <c r="N550" s="2" t="n">
        <f aca="false">IF(COUNTIF(G550:L550,1)&gt;0,1,0)</f>
        <v>1</v>
      </c>
      <c r="O550" s="3" t="n">
        <f aca="false">IFERROR(IF(AVERAGEIF(G550:L550,"&gt;1",A550:F550)&lt;AVERAGEIF(G550:L550,1,A550:F550),1,0),0)</f>
        <v>0</v>
      </c>
      <c r="P550" s="0" t="n">
        <f aca="false">IF(AND(M550=1,N550=1,O550=1),1,0)</f>
        <v>0</v>
      </c>
    </row>
    <row r="551" customFormat="false" ht="15" hidden="false" customHeight="false" outlineLevel="0" collapsed="false">
      <c r="A551" s="0" t="n">
        <v>95</v>
      </c>
      <c r="B551" s="0" t="n">
        <v>95</v>
      </c>
      <c r="C551" s="0" t="n">
        <v>50</v>
      </c>
      <c r="D551" s="0" t="n">
        <v>71</v>
      </c>
      <c r="E551" s="0" t="n">
        <v>61</v>
      </c>
      <c r="F551" s="0" t="n">
        <v>77</v>
      </c>
      <c r="G551" s="1" t="n">
        <f aca="false">COUNTIF($A551:$F551,A551)</f>
        <v>2</v>
      </c>
      <c r="H551" s="1" t="n">
        <f aca="false">COUNTIF($A551:$F551,B551)</f>
        <v>2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1</v>
      </c>
      <c r="L551" s="1" t="n">
        <f aca="false">COUNTIF($A551:$F551,F551)</f>
        <v>1</v>
      </c>
      <c r="M551" s="2" t="n">
        <f aca="false">IF(COUNTIF(G551:L551,"&gt;2"),1,0)</f>
        <v>0</v>
      </c>
      <c r="N551" s="2" t="n">
        <f aca="false">IF(COUNTIF(G551:L551,1)&gt;0,1,0)</f>
        <v>1</v>
      </c>
      <c r="O551" s="3" t="n">
        <f aca="false">IFERROR(IF(AVERAGEIF(G551:L551,"&gt;1",A551:F551)&lt;AVERAGEIF(G551:L551,1,A551:F551),1,0),0)</f>
        <v>0</v>
      </c>
      <c r="P551" s="0" t="n">
        <f aca="false">IF(AND(M551=1,N551=1,O551=1),1,0)</f>
        <v>0</v>
      </c>
    </row>
    <row r="552" customFormat="false" ht="15" hidden="false" customHeight="false" outlineLevel="0" collapsed="false">
      <c r="A552" s="0" t="n">
        <v>87</v>
      </c>
      <c r="B552" s="0" t="n">
        <v>87</v>
      </c>
      <c r="C552" s="0" t="n">
        <v>87</v>
      </c>
      <c r="D552" s="0" t="n">
        <v>87</v>
      </c>
      <c r="E552" s="0" t="n">
        <v>87</v>
      </c>
      <c r="F552" s="0" t="n">
        <v>97</v>
      </c>
      <c r="G552" s="1" t="n">
        <f aca="false">COUNTIF($A552:$F552,A552)</f>
        <v>5</v>
      </c>
      <c r="H552" s="1" t="n">
        <f aca="false">COUNTIF($A552:$F552,B552)</f>
        <v>5</v>
      </c>
      <c r="I552" s="1" t="n">
        <f aca="false">COUNTIF($A552:$F552,C552)</f>
        <v>5</v>
      </c>
      <c r="J552" s="1" t="n">
        <f aca="false">COUNTIF($A552:$F552,D552)</f>
        <v>5</v>
      </c>
      <c r="K552" s="1" t="n">
        <f aca="false">COUNTIF($A552:$F552,E552)</f>
        <v>5</v>
      </c>
      <c r="L552" s="1" t="n">
        <f aca="false">COUNTIF($A552:$F552,F552)</f>
        <v>1</v>
      </c>
      <c r="M552" s="2" t="n">
        <f aca="false">IF(COUNTIF(G552:L552,"&gt;2"),1,0)</f>
        <v>1</v>
      </c>
      <c r="N552" s="2" t="n">
        <f aca="false">IF(COUNTIF(G552:L552,1)&gt;0,1,0)</f>
        <v>1</v>
      </c>
      <c r="O552" s="3" t="n">
        <f aca="false">IFERROR(IF(AVERAGEIF(G552:L552,"&gt;1",A552:F552)&lt;AVERAGEIF(G552:L552,1,A552:F552),1,0),0)</f>
        <v>1</v>
      </c>
      <c r="P552" s="0" t="n">
        <f aca="false">IF(AND(M552=1,N552=1,O552=1),1,0)</f>
        <v>1</v>
      </c>
    </row>
    <row r="553" customFormat="false" ht="15" hidden="false" customHeight="false" outlineLevel="0" collapsed="false">
      <c r="A553" s="0" t="n">
        <v>75</v>
      </c>
      <c r="B553" s="0" t="n">
        <v>75</v>
      </c>
      <c r="C553" s="0" t="n">
        <v>75</v>
      </c>
      <c r="D553" s="0" t="n">
        <v>75</v>
      </c>
      <c r="E553" s="0" t="n">
        <v>75</v>
      </c>
      <c r="F553" s="0" t="n">
        <v>77</v>
      </c>
      <c r="G553" s="1" t="n">
        <f aca="false">COUNTIF($A553:$F553,A553)</f>
        <v>5</v>
      </c>
      <c r="H553" s="1" t="n">
        <f aca="false">COUNTIF($A553:$F553,B553)</f>
        <v>5</v>
      </c>
      <c r="I553" s="1" t="n">
        <f aca="false">COUNTIF($A553:$F553,C553)</f>
        <v>5</v>
      </c>
      <c r="J553" s="1" t="n">
        <f aca="false">COUNTIF($A553:$F553,D553)</f>
        <v>5</v>
      </c>
      <c r="K553" s="1" t="n">
        <f aca="false">COUNTIF($A553:$F553,E553)</f>
        <v>5</v>
      </c>
      <c r="L553" s="1" t="n">
        <f aca="false">COUNTIF($A553:$F553,F553)</f>
        <v>1</v>
      </c>
      <c r="M553" s="2" t="n">
        <f aca="false">IF(COUNTIF(G553:L553,"&gt;2"),1,0)</f>
        <v>1</v>
      </c>
      <c r="N553" s="2" t="n">
        <f aca="false">IF(COUNTIF(G553:L553,1)&gt;0,1,0)</f>
        <v>1</v>
      </c>
      <c r="O553" s="3" t="n">
        <f aca="false">IFERROR(IF(AVERAGEIF(G553:L553,"&gt;1",A553:F553)&lt;AVERAGEIF(G553:L553,1,A553:F553),1,0),0)</f>
        <v>1</v>
      </c>
      <c r="P553" s="0" t="n">
        <f aca="false">IF(AND(M553=1,N553=1,O553=1),1,0)</f>
        <v>1</v>
      </c>
    </row>
    <row r="554" customFormat="false" ht="15" hidden="false" customHeight="false" outlineLevel="0" collapsed="false">
      <c r="A554" s="0" t="n">
        <v>96</v>
      </c>
      <c r="B554" s="0" t="n">
        <v>96</v>
      </c>
      <c r="C554" s="0" t="n">
        <v>96</v>
      </c>
      <c r="D554" s="0" t="n">
        <v>96</v>
      </c>
      <c r="E554" s="0" t="n">
        <v>90</v>
      </c>
      <c r="F554" s="0" t="n">
        <v>60</v>
      </c>
      <c r="G554" s="1" t="n">
        <f aca="false">COUNTIF($A554:$F554,A554)</f>
        <v>4</v>
      </c>
      <c r="H554" s="1" t="n">
        <f aca="false">COUNTIF($A554:$F554,B554)</f>
        <v>4</v>
      </c>
      <c r="I554" s="1" t="n">
        <f aca="false">COUNTIF($A554:$F554,C554)</f>
        <v>4</v>
      </c>
      <c r="J554" s="1" t="n">
        <f aca="false">COUNTIF($A554:$F554,D554)</f>
        <v>4</v>
      </c>
      <c r="K554" s="1" t="n">
        <f aca="false">COUNTIF($A554:$F554,E554)</f>
        <v>1</v>
      </c>
      <c r="L554" s="1" t="n">
        <f aca="false">COUNTIF($A554:$F554,F554)</f>
        <v>1</v>
      </c>
      <c r="M554" s="2" t="n">
        <f aca="false">IF(COUNTIF(G554:L554,"&gt;2"),1,0)</f>
        <v>1</v>
      </c>
      <c r="N554" s="2" t="n">
        <f aca="false">IF(COUNTIF(G554:L554,1)&gt;0,1,0)</f>
        <v>1</v>
      </c>
      <c r="O554" s="3" t="n">
        <f aca="false">IFERROR(IF(AVERAGEIF(G554:L554,"&gt;1",A554:F554)&lt;AVERAGEIF(G554:L554,1,A554:F554),1,0),0)</f>
        <v>0</v>
      </c>
      <c r="P554" s="0" t="n">
        <f aca="false">IF(AND(M554=1,N554=1,O554=1),1,0)</f>
        <v>0</v>
      </c>
    </row>
    <row r="555" customFormat="false" ht="15" hidden="false" customHeight="false" outlineLevel="0" collapsed="false">
      <c r="A555" s="0" t="n">
        <v>77</v>
      </c>
      <c r="B555" s="0" t="n">
        <v>77</v>
      </c>
      <c r="C555" s="0" t="n">
        <v>77</v>
      </c>
      <c r="D555" s="0" t="n">
        <v>75</v>
      </c>
      <c r="E555" s="0" t="n">
        <v>77</v>
      </c>
      <c r="F555" s="0" t="n">
        <v>77</v>
      </c>
      <c r="G555" s="1" t="n">
        <f aca="false">COUNTIF($A555:$F555,A555)</f>
        <v>5</v>
      </c>
      <c r="H555" s="1" t="n">
        <f aca="false">COUNTIF($A555:$F555,B555)</f>
        <v>5</v>
      </c>
      <c r="I555" s="1" t="n">
        <f aca="false">COUNTIF($A555:$F555,C555)</f>
        <v>5</v>
      </c>
      <c r="J555" s="1" t="n">
        <f aca="false">COUNTIF($A555:$F555,D555)</f>
        <v>1</v>
      </c>
      <c r="K555" s="1" t="n">
        <f aca="false">COUNTIF($A555:$F555,E555)</f>
        <v>5</v>
      </c>
      <c r="L555" s="1" t="n">
        <f aca="false">COUNTIF($A555:$F555,F555)</f>
        <v>5</v>
      </c>
      <c r="M555" s="2" t="n">
        <f aca="false">IF(COUNTIF(G555:L555,"&gt;2"),1,0)</f>
        <v>1</v>
      </c>
      <c r="N555" s="2" t="n">
        <f aca="false">IF(COUNTIF(G555:L555,1)&gt;0,1,0)</f>
        <v>1</v>
      </c>
      <c r="O555" s="3" t="n">
        <f aca="false">IFERROR(IF(AVERAGEIF(G555:L555,"&gt;1",A555:F555)&lt;AVERAGEIF(G555:L555,1,A555:F555),1,0),0)</f>
        <v>0</v>
      </c>
      <c r="P555" s="0" t="n">
        <f aca="false">IF(AND(M555=1,N555=1,O555=1),1,0)</f>
        <v>0</v>
      </c>
    </row>
    <row r="556" customFormat="false" ht="15" hidden="false" customHeight="false" outlineLevel="0" collapsed="false">
      <c r="A556" s="0" t="n">
        <v>86</v>
      </c>
      <c r="B556" s="0" t="n">
        <v>86</v>
      </c>
      <c r="C556" s="0" t="n">
        <v>86</v>
      </c>
      <c r="D556" s="0" t="n">
        <v>68</v>
      </c>
      <c r="E556" s="0" t="n">
        <v>96</v>
      </c>
      <c r="F556" s="0" t="n">
        <v>73</v>
      </c>
      <c r="G556" s="1" t="n">
        <f aca="false">COUNTIF($A556:$F556,A556)</f>
        <v>3</v>
      </c>
      <c r="H556" s="1" t="n">
        <f aca="false">COUNTIF($A556:$F556,B556)</f>
        <v>3</v>
      </c>
      <c r="I556" s="1" t="n">
        <f aca="false">COUNTIF($A556:$F556,C556)</f>
        <v>3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1</v>
      </c>
      <c r="M556" s="2" t="n">
        <f aca="false">IF(COUNTIF(G556:L556,"&gt;2"),1,0)</f>
        <v>1</v>
      </c>
      <c r="N556" s="2" t="n">
        <f aca="false">IF(COUNTIF(G556:L556,1)&gt;0,1,0)</f>
        <v>1</v>
      </c>
      <c r="O556" s="3" t="n">
        <f aca="false">IFERROR(IF(AVERAGEIF(G556:L556,"&gt;1",A556:F556)&lt;AVERAGEIF(G556:L556,1,A556:F556),1,0),0)</f>
        <v>0</v>
      </c>
      <c r="P556" s="0" t="n">
        <f aca="false">IF(AND(M556=1,N556=1,O556=1),1,0)</f>
        <v>0</v>
      </c>
    </row>
    <row r="557" customFormat="false" ht="15" hidden="false" customHeight="false" outlineLevel="0" collapsed="false">
      <c r="A557" s="0" t="n">
        <v>60</v>
      </c>
      <c r="B557" s="0" t="n">
        <v>60</v>
      </c>
      <c r="C557" s="0" t="n">
        <v>60</v>
      </c>
      <c r="D557" s="0" t="n">
        <v>60</v>
      </c>
      <c r="E557" s="0" t="n">
        <v>60</v>
      </c>
      <c r="F557" s="0" t="n">
        <v>99</v>
      </c>
      <c r="G557" s="1" t="n">
        <f aca="false">COUNTIF($A557:$F557,A557)</f>
        <v>5</v>
      </c>
      <c r="H557" s="1" t="n">
        <f aca="false">COUNTIF($A557:$F557,B557)</f>
        <v>5</v>
      </c>
      <c r="I557" s="1" t="n">
        <f aca="false">COUNTIF($A557:$F557,C557)</f>
        <v>5</v>
      </c>
      <c r="J557" s="1" t="n">
        <f aca="false">COUNTIF($A557:$F557,D557)</f>
        <v>5</v>
      </c>
      <c r="K557" s="1" t="n">
        <f aca="false">COUNTIF($A557:$F557,E557)</f>
        <v>5</v>
      </c>
      <c r="L557" s="1" t="n">
        <f aca="false">COUNTIF($A557:$F557,F557)</f>
        <v>1</v>
      </c>
      <c r="M557" s="2" t="n">
        <f aca="false">IF(COUNTIF(G557:L557,"&gt;2"),1,0)</f>
        <v>1</v>
      </c>
      <c r="N557" s="2" t="n">
        <f aca="false">IF(COUNTIF(G557:L557,1)&gt;0,1,0)</f>
        <v>1</v>
      </c>
      <c r="O557" s="3" t="n">
        <f aca="false">IFERROR(IF(AVERAGEIF(G557:L557,"&gt;1",A557:F557)&lt;AVERAGEIF(G557:L557,1,A557:F557),1,0),0)</f>
        <v>1</v>
      </c>
      <c r="P557" s="0" t="n">
        <f aca="false">IF(AND(M557=1,N557=1,O557=1),1,0)</f>
        <v>1</v>
      </c>
    </row>
    <row r="558" customFormat="false" ht="15" hidden="false" customHeight="false" outlineLevel="0" collapsed="false">
      <c r="A558" s="0" t="n">
        <v>96</v>
      </c>
      <c r="B558" s="0" t="n">
        <v>96</v>
      </c>
      <c r="C558" s="0" t="n">
        <v>98</v>
      </c>
      <c r="D558" s="0" t="n">
        <v>86</v>
      </c>
      <c r="E558" s="0" t="n">
        <v>66</v>
      </c>
      <c r="F558" s="0" t="n">
        <v>86</v>
      </c>
      <c r="G558" s="1" t="n">
        <f aca="false">COUNTIF($A558:$F558,A558)</f>
        <v>2</v>
      </c>
      <c r="H558" s="1" t="n">
        <f aca="false">COUNTIF($A558:$F558,B558)</f>
        <v>2</v>
      </c>
      <c r="I558" s="1" t="n">
        <f aca="false">COUNTIF($A558:$F558,C558)</f>
        <v>1</v>
      </c>
      <c r="J558" s="1" t="n">
        <f aca="false">COUNTIF($A558:$F558,D558)</f>
        <v>2</v>
      </c>
      <c r="K558" s="1" t="n">
        <f aca="false">COUNTIF($A558:$F558,E558)</f>
        <v>1</v>
      </c>
      <c r="L558" s="1" t="n">
        <f aca="false">COUNTIF($A558:$F558,F558)</f>
        <v>2</v>
      </c>
      <c r="M558" s="2" t="n">
        <f aca="false">IF(COUNTIF(G558:L558,"&gt;2"),1,0)</f>
        <v>0</v>
      </c>
      <c r="N558" s="2" t="n">
        <f aca="false">IF(COUNTIF(G558:L558,1)&gt;0,1,0)</f>
        <v>1</v>
      </c>
      <c r="O558" s="3" t="n">
        <f aca="false">IFERROR(IF(AVERAGEIF(G558:L558,"&gt;1",A558:F558)&lt;AVERAGEIF(G558:L558,1,A558:F558),1,0),0)</f>
        <v>0</v>
      </c>
      <c r="P558" s="0" t="n">
        <f aca="false">IF(AND(M558=1,N558=1,O558=1),1,0)</f>
        <v>0</v>
      </c>
    </row>
    <row r="559" customFormat="false" ht="15" hidden="false" customHeight="false" outlineLevel="0" collapsed="false">
      <c r="A559" s="0" t="n">
        <v>79</v>
      </c>
      <c r="B559" s="0" t="n">
        <v>79</v>
      </c>
      <c r="C559" s="0" t="n">
        <v>79</v>
      </c>
      <c r="D559" s="0" t="n">
        <v>99</v>
      </c>
      <c r="E559" s="0" t="n">
        <v>69</v>
      </c>
      <c r="F559" s="0" t="n">
        <v>86</v>
      </c>
      <c r="G559" s="1" t="n">
        <f aca="false">COUNTIF($A559:$F559,A559)</f>
        <v>3</v>
      </c>
      <c r="H559" s="1" t="n">
        <f aca="false">COUNTIF($A559:$F559,B559)</f>
        <v>3</v>
      </c>
      <c r="I559" s="1" t="n">
        <f aca="false">COUNTIF($A559:$F559,C559)</f>
        <v>3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n">
        <f aca="false">IF(COUNTIF(G559:L559,"&gt;2"),1,0)</f>
        <v>1</v>
      </c>
      <c r="N559" s="2" t="n">
        <f aca="false">IF(COUNTIF(G559:L559,1)&gt;0,1,0)</f>
        <v>1</v>
      </c>
      <c r="O559" s="3" t="n">
        <f aca="false">IFERROR(IF(AVERAGEIF(G559:L559,"&gt;1",A559:F559)&lt;AVERAGEIF(G559:L559,1,A559:F559),1,0),0)</f>
        <v>1</v>
      </c>
      <c r="P559" s="0" t="n">
        <f aca="false">IF(AND(M559=1,N559=1,O559=1),1,0)</f>
        <v>1</v>
      </c>
    </row>
    <row r="560" customFormat="false" ht="15" hidden="false" customHeight="false" outlineLevel="0" collapsed="false">
      <c r="A560" s="0" t="n">
        <v>96</v>
      </c>
      <c r="B560" s="0" t="n">
        <v>96</v>
      </c>
      <c r="C560" s="0" t="n">
        <v>62</v>
      </c>
      <c r="D560" s="0" t="n">
        <v>95</v>
      </c>
      <c r="E560" s="0" t="n">
        <v>95</v>
      </c>
      <c r="F560" s="0" t="n">
        <v>79</v>
      </c>
      <c r="G560" s="1" t="n">
        <f aca="false">COUNTIF($A560:$F560,A560)</f>
        <v>2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2</v>
      </c>
      <c r="K560" s="1" t="n">
        <f aca="false">COUNTIF($A560:$F560,E560)</f>
        <v>2</v>
      </c>
      <c r="L560" s="1" t="n">
        <f aca="false">COUNTIF($A560:$F560,F560)</f>
        <v>1</v>
      </c>
      <c r="M560" s="2" t="n">
        <f aca="false">IF(COUNTIF(G560:L560,"&gt;2"),1,0)</f>
        <v>0</v>
      </c>
      <c r="N560" s="2" t="n">
        <f aca="false">IF(COUNTIF(G560:L560,1)&gt;0,1,0)</f>
        <v>1</v>
      </c>
      <c r="O560" s="3" t="n">
        <f aca="false">IFERROR(IF(AVERAGEIF(G560:L560,"&gt;1",A560:F560)&lt;AVERAGEIF(G560:L560,1,A560:F560),1,0),0)</f>
        <v>0</v>
      </c>
      <c r="P560" s="0" t="n">
        <f aca="false">IF(AND(M560=1,N560=1,O560=1),1,0)</f>
        <v>0</v>
      </c>
    </row>
    <row r="561" customFormat="false" ht="15" hidden="false" customHeight="false" outlineLevel="0" collapsed="false">
      <c r="A561" s="0" t="n">
        <v>53</v>
      </c>
      <c r="B561" s="0" t="n">
        <v>53</v>
      </c>
      <c r="C561" s="0" t="n">
        <v>53</v>
      </c>
      <c r="D561" s="0" t="n">
        <v>53</v>
      </c>
      <c r="E561" s="0" t="n">
        <v>53</v>
      </c>
      <c r="F561" s="0" t="n">
        <v>85</v>
      </c>
      <c r="G561" s="1" t="n">
        <f aca="false">COUNTIF($A561:$F561,A561)</f>
        <v>5</v>
      </c>
      <c r="H561" s="1" t="n">
        <f aca="false">COUNTIF($A561:$F561,B561)</f>
        <v>5</v>
      </c>
      <c r="I561" s="1" t="n">
        <f aca="false">COUNTIF($A561:$F561,C561)</f>
        <v>5</v>
      </c>
      <c r="J561" s="1" t="n">
        <f aca="false">COUNTIF($A561:$F561,D561)</f>
        <v>5</v>
      </c>
      <c r="K561" s="1" t="n">
        <f aca="false">COUNTIF($A561:$F561,E561)</f>
        <v>5</v>
      </c>
      <c r="L561" s="1" t="n">
        <f aca="false">COUNTIF($A561:$F561,F561)</f>
        <v>1</v>
      </c>
      <c r="M561" s="2" t="n">
        <f aca="false">IF(COUNTIF(G561:L561,"&gt;2"),1,0)</f>
        <v>1</v>
      </c>
      <c r="N561" s="2" t="n">
        <f aca="false">IF(COUNTIF(G561:L561,1)&gt;0,1,0)</f>
        <v>1</v>
      </c>
      <c r="O561" s="3" t="n">
        <f aca="false">IFERROR(IF(AVERAGEIF(G561:L561,"&gt;1",A561:F561)&lt;AVERAGEIF(G561:L561,1,A561:F561),1,0),0)</f>
        <v>1</v>
      </c>
      <c r="P561" s="0" t="n">
        <f aca="false">IF(AND(M561=1,N561=1,O561=1),1,0)</f>
        <v>1</v>
      </c>
    </row>
    <row r="562" customFormat="false" ht="15" hidden="false" customHeight="false" outlineLevel="0" collapsed="false">
      <c r="A562" s="0" t="n">
        <v>96</v>
      </c>
      <c r="B562" s="0" t="n">
        <v>96</v>
      </c>
      <c r="C562" s="0" t="n">
        <v>96</v>
      </c>
      <c r="D562" s="0" t="n">
        <v>96</v>
      </c>
      <c r="E562" s="0" t="n">
        <v>96</v>
      </c>
      <c r="F562" s="0" t="n">
        <v>96</v>
      </c>
      <c r="G562" s="1" t="n">
        <f aca="false">COUNTIF($A562:$F562,A562)</f>
        <v>6</v>
      </c>
      <c r="H562" s="1" t="n">
        <f aca="false">COUNTIF($A562:$F562,B562)</f>
        <v>6</v>
      </c>
      <c r="I562" s="1" t="n">
        <f aca="false">COUNTIF($A562:$F562,C562)</f>
        <v>6</v>
      </c>
      <c r="J562" s="1" t="n">
        <f aca="false">COUNTIF($A562:$F562,D562)</f>
        <v>6</v>
      </c>
      <c r="K562" s="1" t="n">
        <f aca="false">COUNTIF($A562:$F562,E562)</f>
        <v>6</v>
      </c>
      <c r="L562" s="1" t="n">
        <f aca="false">COUNTIF($A562:$F562,F562)</f>
        <v>6</v>
      </c>
      <c r="M562" s="2" t="n">
        <f aca="false">IF(COUNTIF(G562:L562,"&gt;2"),1,0)</f>
        <v>1</v>
      </c>
      <c r="N562" s="2" t="n">
        <f aca="false">IF(COUNTIF(G562:L562,1)&gt;0,1,0)</f>
        <v>0</v>
      </c>
      <c r="O562" s="3" t="n">
        <f aca="false">IFERROR(IF(AVERAGEIF(G562:L562,"&gt;1",A562:F562)&lt;AVERAGEIF(G562:L562,1,A562:F562),1,0),0)</f>
        <v>0</v>
      </c>
      <c r="P562" s="0" t="n">
        <f aca="false">IF(AND(M562=1,N562=1,O562=1),1,0)</f>
        <v>0</v>
      </c>
    </row>
    <row r="563" customFormat="false" ht="15" hidden="false" customHeight="false" outlineLevel="0" collapsed="false">
      <c r="A563" s="0" t="n">
        <v>61</v>
      </c>
      <c r="B563" s="0" t="n">
        <v>61</v>
      </c>
      <c r="C563" s="0" t="n">
        <v>61</v>
      </c>
      <c r="D563" s="0" t="n">
        <v>61</v>
      </c>
      <c r="E563" s="0" t="n">
        <v>61</v>
      </c>
      <c r="F563" s="0" t="n">
        <v>61</v>
      </c>
      <c r="G563" s="1" t="n">
        <f aca="false">COUNTIF($A563:$F563,A563)</f>
        <v>6</v>
      </c>
      <c r="H563" s="1" t="n">
        <f aca="false">COUNTIF($A563:$F563,B563)</f>
        <v>6</v>
      </c>
      <c r="I563" s="1" t="n">
        <f aca="false">COUNTIF($A563:$F563,C563)</f>
        <v>6</v>
      </c>
      <c r="J563" s="1" t="n">
        <f aca="false">COUNTIF($A563:$F563,D563)</f>
        <v>6</v>
      </c>
      <c r="K563" s="1" t="n">
        <f aca="false">COUNTIF($A563:$F563,E563)</f>
        <v>6</v>
      </c>
      <c r="L563" s="1" t="n">
        <f aca="false">COUNTIF($A563:$F563,F563)</f>
        <v>6</v>
      </c>
      <c r="M563" s="2" t="n">
        <f aca="false">IF(COUNTIF(G563:L563,"&gt;2"),1,0)</f>
        <v>1</v>
      </c>
      <c r="N563" s="2" t="n">
        <f aca="false">IF(COUNTIF(G563:L563,1)&gt;0,1,0)</f>
        <v>0</v>
      </c>
      <c r="O563" s="3" t="n">
        <f aca="false">IFERROR(IF(AVERAGEIF(G563:L563,"&gt;1",A563:F563)&lt;AVERAGEIF(G563:L563,1,A563:F563),1,0),0)</f>
        <v>0</v>
      </c>
      <c r="P563" s="0" t="n">
        <f aca="false">IF(AND(M563=1,N563=1,O563=1),1,0)</f>
        <v>0</v>
      </c>
    </row>
    <row r="564" customFormat="false" ht="15" hidden="false" customHeight="false" outlineLevel="0" collapsed="false">
      <c r="A564" s="0" t="n">
        <v>68</v>
      </c>
      <c r="B564" s="0" t="n">
        <v>68</v>
      </c>
      <c r="C564" s="0" t="n">
        <v>71</v>
      </c>
      <c r="D564" s="0" t="n">
        <v>90</v>
      </c>
      <c r="E564" s="0" t="n">
        <v>77</v>
      </c>
      <c r="F564" s="0" t="n">
        <v>76</v>
      </c>
      <c r="G564" s="1" t="n">
        <f aca="false">COUNTIF($A564:$F564,A564)</f>
        <v>2</v>
      </c>
      <c r="H564" s="1" t="n">
        <f aca="false">COUNTIF($A564:$F564,B564)</f>
        <v>2</v>
      </c>
      <c r="I564" s="1" t="n">
        <f aca="false">COUNTIF($A564:$F564,C564)</f>
        <v>1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1</v>
      </c>
      <c r="M564" s="2" t="n">
        <f aca="false">IF(COUNTIF(G564:L564,"&gt;2"),1,0)</f>
        <v>0</v>
      </c>
      <c r="N564" s="2" t="n">
        <f aca="false">IF(COUNTIF(G564:L564,1)&gt;0,1,0)</f>
        <v>1</v>
      </c>
      <c r="O564" s="3" t="n">
        <f aca="false">IFERROR(IF(AVERAGEIF(G564:L564,"&gt;1",A564:F564)&lt;AVERAGEIF(G564:L564,1,A564:F564),1,0),0)</f>
        <v>1</v>
      </c>
      <c r="P564" s="0" t="n">
        <f aca="false">IF(AND(M564=1,N564=1,O564=1),1,0)</f>
        <v>0</v>
      </c>
    </row>
    <row r="565" customFormat="false" ht="15" hidden="false" customHeight="false" outlineLevel="0" collapsed="false">
      <c r="A565" s="0" t="n">
        <v>53</v>
      </c>
      <c r="B565" s="0" t="n">
        <v>53</v>
      </c>
      <c r="C565" s="0" t="n">
        <v>53</v>
      </c>
      <c r="D565" s="0" t="n">
        <v>53</v>
      </c>
      <c r="E565" s="0" t="n">
        <v>59</v>
      </c>
      <c r="F565" s="0" t="n">
        <v>76</v>
      </c>
      <c r="G565" s="1" t="n">
        <f aca="false">COUNTIF($A565:$F565,A565)</f>
        <v>4</v>
      </c>
      <c r="H565" s="1" t="n">
        <f aca="false">COUNTIF($A565:$F565,B565)</f>
        <v>4</v>
      </c>
      <c r="I565" s="1" t="n">
        <f aca="false">COUNTIF($A565:$F565,C565)</f>
        <v>4</v>
      </c>
      <c r="J565" s="1" t="n">
        <f aca="false">COUNTIF($A565:$F565,D565)</f>
        <v>4</v>
      </c>
      <c r="K565" s="1" t="n">
        <f aca="false">COUNTIF($A565:$F565,E565)</f>
        <v>1</v>
      </c>
      <c r="L565" s="1" t="n">
        <f aca="false">COUNTIF($A565:$F565,F565)</f>
        <v>1</v>
      </c>
      <c r="M565" s="2" t="n">
        <f aca="false">IF(COUNTIF(G565:L565,"&gt;2"),1,0)</f>
        <v>1</v>
      </c>
      <c r="N565" s="2" t="n">
        <f aca="false">IF(COUNTIF(G565:L565,1)&gt;0,1,0)</f>
        <v>1</v>
      </c>
      <c r="O565" s="3" t="n">
        <f aca="false">IFERROR(IF(AVERAGEIF(G565:L565,"&gt;1",A565:F565)&lt;AVERAGEIF(G565:L565,1,A565:F565),1,0),0)</f>
        <v>1</v>
      </c>
      <c r="P565" s="0" t="n">
        <f aca="false">IF(AND(M565=1,N565=1,O565=1),1,0)</f>
        <v>1</v>
      </c>
    </row>
    <row r="566" customFormat="false" ht="15" hidden="false" customHeight="false" outlineLevel="0" collapsed="false">
      <c r="A566" s="0" t="n">
        <v>71</v>
      </c>
      <c r="B566" s="0" t="n">
        <v>71</v>
      </c>
      <c r="C566" s="0" t="n">
        <v>71</v>
      </c>
      <c r="D566" s="0" t="n">
        <v>71</v>
      </c>
      <c r="E566" s="0" t="n">
        <v>71</v>
      </c>
      <c r="F566" s="0" t="n">
        <v>90</v>
      </c>
      <c r="G566" s="1" t="n">
        <f aca="false">COUNTIF($A566:$F566,A566)</f>
        <v>5</v>
      </c>
      <c r="H566" s="1" t="n">
        <f aca="false">COUNTIF($A566:$F566,B566)</f>
        <v>5</v>
      </c>
      <c r="I566" s="1" t="n">
        <f aca="false">COUNTIF($A566:$F566,C566)</f>
        <v>5</v>
      </c>
      <c r="J566" s="1" t="n">
        <f aca="false">COUNTIF($A566:$F566,D566)</f>
        <v>5</v>
      </c>
      <c r="K566" s="1" t="n">
        <f aca="false">COUNTIF($A566:$F566,E566)</f>
        <v>5</v>
      </c>
      <c r="L566" s="1" t="n">
        <f aca="false">COUNTIF($A566:$F566,F566)</f>
        <v>1</v>
      </c>
      <c r="M566" s="2" t="n">
        <f aca="false">IF(COUNTIF(G566:L566,"&gt;2"),1,0)</f>
        <v>1</v>
      </c>
      <c r="N566" s="2" t="n">
        <f aca="false">IF(COUNTIF(G566:L566,1)&gt;0,1,0)</f>
        <v>1</v>
      </c>
      <c r="O566" s="3" t="n">
        <f aca="false">IFERROR(IF(AVERAGEIF(G566:L566,"&gt;1",A566:F566)&lt;AVERAGEIF(G566:L566,1,A566:F566),1,0),0)</f>
        <v>1</v>
      </c>
      <c r="P566" s="0" t="n">
        <f aca="false">IF(AND(M566=1,N566=1,O566=1),1,0)</f>
        <v>1</v>
      </c>
    </row>
    <row r="567" customFormat="false" ht="15" hidden="false" customHeight="false" outlineLevel="0" collapsed="false">
      <c r="A567" s="0" t="n">
        <v>90</v>
      </c>
      <c r="B567" s="0" t="n">
        <v>90</v>
      </c>
      <c r="C567" s="0" t="n">
        <v>90</v>
      </c>
      <c r="D567" s="0" t="n">
        <v>90</v>
      </c>
      <c r="E567" s="0" t="n">
        <v>90</v>
      </c>
      <c r="F567" s="0" t="n">
        <v>62</v>
      </c>
      <c r="G567" s="1" t="n">
        <f aca="false">COUNTIF($A567:$F567,A567)</f>
        <v>5</v>
      </c>
      <c r="H567" s="1" t="n">
        <f aca="false">COUNTIF($A567:$F567,B567)</f>
        <v>5</v>
      </c>
      <c r="I567" s="1" t="n">
        <f aca="false">COUNTIF($A567:$F567,C567)</f>
        <v>5</v>
      </c>
      <c r="J567" s="1" t="n">
        <f aca="false">COUNTIF($A567:$F567,D567)</f>
        <v>5</v>
      </c>
      <c r="K567" s="1" t="n">
        <f aca="false">COUNTIF($A567:$F567,E567)</f>
        <v>5</v>
      </c>
      <c r="L567" s="1" t="n">
        <f aca="false">COUNTIF($A567:$F567,F567)</f>
        <v>1</v>
      </c>
      <c r="M567" s="2" t="n">
        <f aca="false">IF(COUNTIF(G567:L567,"&gt;2"),1,0)</f>
        <v>1</v>
      </c>
      <c r="N567" s="2" t="n">
        <f aca="false">IF(COUNTIF(G567:L567,1)&gt;0,1,0)</f>
        <v>1</v>
      </c>
      <c r="O567" s="3" t="n">
        <f aca="false">IFERROR(IF(AVERAGEIF(G567:L567,"&gt;1",A567:F567)&lt;AVERAGEIF(G567:L567,1,A567:F567),1,0),0)</f>
        <v>0</v>
      </c>
      <c r="P567" s="0" t="n">
        <f aca="false">IF(AND(M567=1,N567=1,O567=1),1,0)</f>
        <v>0</v>
      </c>
    </row>
    <row r="568" customFormat="false" ht="15" hidden="false" customHeight="false" outlineLevel="0" collapsed="false">
      <c r="A568" s="0" t="n">
        <v>77</v>
      </c>
      <c r="B568" s="0" t="n">
        <v>77</v>
      </c>
      <c r="C568" s="0" t="n">
        <v>77</v>
      </c>
      <c r="D568" s="0" t="n">
        <v>77</v>
      </c>
      <c r="E568" s="0" t="n">
        <v>97</v>
      </c>
      <c r="F568" s="0" t="n">
        <v>54</v>
      </c>
      <c r="G568" s="1" t="n">
        <f aca="false">COUNTIF($A568:$F568,A568)</f>
        <v>4</v>
      </c>
      <c r="H568" s="1" t="n">
        <f aca="false">COUNTIF($A568:$F568,B568)</f>
        <v>4</v>
      </c>
      <c r="I568" s="1" t="n">
        <f aca="false">COUNTIF($A568:$F568,C568)</f>
        <v>4</v>
      </c>
      <c r="J568" s="1" t="n">
        <f aca="false">COUNTIF($A568:$F568,D568)</f>
        <v>4</v>
      </c>
      <c r="K568" s="1" t="n">
        <f aca="false">COUNTIF($A568:$F568,E568)</f>
        <v>1</v>
      </c>
      <c r="L568" s="1" t="n">
        <f aca="false">COUNTIF($A568:$F568,F568)</f>
        <v>1</v>
      </c>
      <c r="M568" s="2" t="n">
        <f aca="false">IF(COUNTIF(G568:L568,"&gt;2"),1,0)</f>
        <v>1</v>
      </c>
      <c r="N568" s="2" t="n">
        <f aca="false">IF(COUNTIF(G568:L568,1)&gt;0,1,0)</f>
        <v>1</v>
      </c>
      <c r="O568" s="3" t="n">
        <f aca="false">IFERROR(IF(AVERAGEIF(G568:L568,"&gt;1",A568:F568)&lt;AVERAGEIF(G568:L568,1,A568:F568),1,0),0)</f>
        <v>0</v>
      </c>
      <c r="P568" s="0" t="n">
        <f aca="false">IF(AND(M568=1,N568=1,O568=1),1,0)</f>
        <v>0</v>
      </c>
    </row>
    <row r="569" customFormat="false" ht="15" hidden="false" customHeight="false" outlineLevel="0" collapsed="false">
      <c r="A569" s="0" t="n">
        <v>64</v>
      </c>
      <c r="B569" s="0" t="n">
        <v>64</v>
      </c>
      <c r="C569" s="0" t="n">
        <v>64</v>
      </c>
      <c r="D569" s="0" t="n">
        <v>64</v>
      </c>
      <c r="E569" s="0" t="n">
        <v>53</v>
      </c>
      <c r="F569" s="0" t="n">
        <v>62</v>
      </c>
      <c r="G569" s="1" t="n">
        <f aca="false">COUNTIF($A569:$F569,A569)</f>
        <v>4</v>
      </c>
      <c r="H569" s="1" t="n">
        <f aca="false">COUNTIF($A569:$F569,B569)</f>
        <v>4</v>
      </c>
      <c r="I569" s="1" t="n">
        <f aca="false">COUNTIF($A569:$F569,C569)</f>
        <v>4</v>
      </c>
      <c r="J569" s="1" t="n">
        <f aca="false">COUNTIF($A569:$F569,D569)</f>
        <v>4</v>
      </c>
      <c r="K569" s="1" t="n">
        <f aca="false">COUNTIF($A569:$F569,E569)</f>
        <v>1</v>
      </c>
      <c r="L569" s="1" t="n">
        <f aca="false">COUNTIF($A569:$F569,F569)</f>
        <v>1</v>
      </c>
      <c r="M569" s="2" t="n">
        <f aca="false">IF(COUNTIF(G569:L569,"&gt;2"),1,0)</f>
        <v>1</v>
      </c>
      <c r="N569" s="2" t="n">
        <f aca="false">IF(COUNTIF(G569:L569,1)&gt;0,1,0)</f>
        <v>1</v>
      </c>
      <c r="O569" s="3" t="n">
        <f aca="false">IFERROR(IF(AVERAGEIF(G569:L569,"&gt;1",A569:F569)&lt;AVERAGEIF(G569:L569,1,A569:F569),1,0),0)</f>
        <v>0</v>
      </c>
      <c r="P569" s="0" t="n">
        <f aca="false">IF(AND(M569=1,N569=1,O569=1),1,0)</f>
        <v>0</v>
      </c>
    </row>
    <row r="570" customFormat="false" ht="15" hidden="false" customHeight="false" outlineLevel="0" collapsed="false">
      <c r="A570" s="0" t="n">
        <v>79</v>
      </c>
      <c r="B570" s="0" t="n">
        <v>79</v>
      </c>
      <c r="C570" s="0" t="n">
        <v>79</v>
      </c>
      <c r="D570" s="0" t="n">
        <v>79</v>
      </c>
      <c r="E570" s="0" t="n">
        <v>79</v>
      </c>
      <c r="F570" s="0" t="n">
        <v>84</v>
      </c>
      <c r="G570" s="1" t="n">
        <f aca="false">COUNTIF($A570:$F570,A570)</f>
        <v>5</v>
      </c>
      <c r="H570" s="1" t="n">
        <f aca="false">COUNTIF($A570:$F570,B570)</f>
        <v>5</v>
      </c>
      <c r="I570" s="1" t="n">
        <f aca="false">COUNTIF($A570:$F570,C570)</f>
        <v>5</v>
      </c>
      <c r="J570" s="1" t="n">
        <f aca="false">COUNTIF($A570:$F570,D570)</f>
        <v>5</v>
      </c>
      <c r="K570" s="1" t="n">
        <f aca="false">COUNTIF($A570:$F570,E570)</f>
        <v>5</v>
      </c>
      <c r="L570" s="1" t="n">
        <f aca="false">COUNTIF($A570:$F570,F570)</f>
        <v>1</v>
      </c>
      <c r="M570" s="2" t="n">
        <f aca="false">IF(COUNTIF(G570:L570,"&gt;2"),1,0)</f>
        <v>1</v>
      </c>
      <c r="N570" s="2" t="n">
        <f aca="false">IF(COUNTIF(G570:L570,1)&gt;0,1,0)</f>
        <v>1</v>
      </c>
      <c r="O570" s="3" t="n">
        <f aca="false">IFERROR(IF(AVERAGEIF(G570:L570,"&gt;1",A570:F570)&lt;AVERAGEIF(G570:L570,1,A570:F570),1,0),0)</f>
        <v>1</v>
      </c>
      <c r="P570" s="0" t="n">
        <f aca="false">IF(AND(M570=1,N570=1,O570=1),1,0)</f>
        <v>1</v>
      </c>
    </row>
    <row r="571" customFormat="false" ht="15" hidden="false" customHeight="false" outlineLevel="0" collapsed="false">
      <c r="A571" s="0" t="n">
        <v>79</v>
      </c>
      <c r="B571" s="0" t="n">
        <v>79</v>
      </c>
      <c r="C571" s="0" t="n">
        <v>79</v>
      </c>
      <c r="D571" s="0" t="n">
        <v>79</v>
      </c>
      <c r="E571" s="0" t="n">
        <v>79</v>
      </c>
      <c r="F571" s="0" t="n">
        <v>61</v>
      </c>
      <c r="G571" s="1" t="n">
        <f aca="false">COUNTIF($A571:$F571,A571)</f>
        <v>5</v>
      </c>
      <c r="H571" s="1" t="n">
        <f aca="false">COUNTIF($A571:$F571,B571)</f>
        <v>5</v>
      </c>
      <c r="I571" s="1" t="n">
        <f aca="false">COUNTIF($A571:$F571,C571)</f>
        <v>5</v>
      </c>
      <c r="J571" s="1" t="n">
        <f aca="false">COUNTIF($A571:$F571,D571)</f>
        <v>5</v>
      </c>
      <c r="K571" s="1" t="n">
        <f aca="false">COUNTIF($A571:$F571,E571)</f>
        <v>5</v>
      </c>
      <c r="L571" s="1" t="n">
        <f aca="false">COUNTIF($A571:$F571,F571)</f>
        <v>1</v>
      </c>
      <c r="M571" s="2" t="n">
        <f aca="false">IF(COUNTIF(G571:L571,"&gt;2"),1,0)</f>
        <v>1</v>
      </c>
      <c r="N571" s="2" t="n">
        <f aca="false">IF(COUNTIF(G571:L571,1)&gt;0,1,0)</f>
        <v>1</v>
      </c>
      <c r="O571" s="3" t="n">
        <f aca="false">IFERROR(IF(AVERAGEIF(G571:L571,"&gt;1",A571:F571)&lt;AVERAGEIF(G571:L571,1,A571:F571),1,0),0)</f>
        <v>0</v>
      </c>
      <c r="P571" s="0" t="n">
        <f aca="false">IF(AND(M571=1,N571=1,O571=1),1,0)</f>
        <v>0</v>
      </c>
    </row>
    <row r="572" customFormat="false" ht="15" hidden="false" customHeight="false" outlineLevel="0" collapsed="false">
      <c r="A572" s="0" t="n">
        <v>87</v>
      </c>
      <c r="B572" s="0" t="n">
        <v>87</v>
      </c>
      <c r="C572" s="0" t="n">
        <v>87</v>
      </c>
      <c r="D572" s="0" t="n">
        <v>87</v>
      </c>
      <c r="E572" s="0" t="n">
        <v>87</v>
      </c>
      <c r="F572" s="0" t="n">
        <v>53</v>
      </c>
      <c r="G572" s="1" t="n">
        <f aca="false">COUNTIF($A572:$F572,A572)</f>
        <v>5</v>
      </c>
      <c r="H572" s="1" t="n">
        <f aca="false">COUNTIF($A572:$F572,B572)</f>
        <v>5</v>
      </c>
      <c r="I572" s="1" t="n">
        <f aca="false">COUNTIF($A572:$F572,C572)</f>
        <v>5</v>
      </c>
      <c r="J572" s="1" t="n">
        <f aca="false">COUNTIF($A572:$F572,D572)</f>
        <v>5</v>
      </c>
      <c r="K572" s="1" t="n">
        <f aca="false">COUNTIF($A572:$F572,E572)</f>
        <v>5</v>
      </c>
      <c r="L572" s="1" t="n">
        <f aca="false">COUNTIF($A572:$F572,F572)</f>
        <v>1</v>
      </c>
      <c r="M572" s="2" t="n">
        <f aca="false">IF(COUNTIF(G572:L572,"&gt;2"),1,0)</f>
        <v>1</v>
      </c>
      <c r="N572" s="2" t="n">
        <f aca="false">IF(COUNTIF(G572:L572,1)&gt;0,1,0)</f>
        <v>1</v>
      </c>
      <c r="O572" s="3" t="n">
        <f aca="false">IFERROR(IF(AVERAGEIF(G572:L572,"&gt;1",A572:F572)&lt;AVERAGEIF(G572:L572,1,A572:F572),1,0),0)</f>
        <v>0</v>
      </c>
      <c r="P572" s="0" t="n">
        <f aca="false">IF(AND(M572=1,N572=1,O572=1),1,0)</f>
        <v>0</v>
      </c>
    </row>
    <row r="573" customFormat="false" ht="15" hidden="false" customHeight="false" outlineLevel="0" collapsed="false">
      <c r="A573" s="0" t="n">
        <v>55</v>
      </c>
      <c r="B573" s="0" t="n">
        <v>68</v>
      </c>
      <c r="C573" s="0" t="n">
        <v>62</v>
      </c>
      <c r="D573" s="0" t="n">
        <v>55</v>
      </c>
      <c r="E573" s="0" t="n">
        <v>98</v>
      </c>
      <c r="F573" s="0" t="n">
        <v>79</v>
      </c>
      <c r="G573" s="1" t="n">
        <f aca="false">COUNTIF($A573:$F573,A573)</f>
        <v>2</v>
      </c>
      <c r="H573" s="1" t="n">
        <f aca="false">COUNTIF($A573:$F573,B573)</f>
        <v>1</v>
      </c>
      <c r="I573" s="1" t="n">
        <f aca="false">COUNTIF($A573:$F573,C573)</f>
        <v>1</v>
      </c>
      <c r="J573" s="1" t="n">
        <f aca="false">COUNTIF($A573:$F573,D573)</f>
        <v>2</v>
      </c>
      <c r="K573" s="1" t="n">
        <f aca="false">COUNTIF($A573:$F573,E573)</f>
        <v>1</v>
      </c>
      <c r="L573" s="1" t="n">
        <f aca="false">COUNTIF($A573:$F573,F573)</f>
        <v>1</v>
      </c>
      <c r="M573" s="2" t="n">
        <f aca="false">IF(COUNTIF(G573:L573,"&gt;2"),1,0)</f>
        <v>0</v>
      </c>
      <c r="N573" s="2" t="n">
        <f aca="false">IF(COUNTIF(G573:L573,1)&gt;0,1,0)</f>
        <v>1</v>
      </c>
      <c r="O573" s="3" t="n">
        <f aca="false">IFERROR(IF(AVERAGEIF(G573:L573,"&gt;1",A573:F573)&lt;AVERAGEIF(G573:L573,1,A573:F573),1,0),0)</f>
        <v>1</v>
      </c>
      <c r="P573" s="0" t="n">
        <f aca="false">IF(AND(M573=1,N573=1,O573=1),1,0)</f>
        <v>0</v>
      </c>
    </row>
    <row r="574" customFormat="false" ht="15" hidden="false" customHeight="false" outlineLevel="0" collapsed="false">
      <c r="A574" s="0" t="n">
        <v>53</v>
      </c>
      <c r="B574" s="0" t="n">
        <v>53</v>
      </c>
      <c r="C574" s="0" t="n">
        <v>53</v>
      </c>
      <c r="D574" s="0" t="n">
        <v>53</v>
      </c>
      <c r="E574" s="0" t="n">
        <v>53</v>
      </c>
      <c r="F574" s="0" t="n">
        <v>53</v>
      </c>
      <c r="G574" s="1" t="n">
        <f aca="false">COUNTIF($A574:$F574,A574)</f>
        <v>6</v>
      </c>
      <c r="H574" s="1" t="n">
        <f aca="false">COUNTIF($A574:$F574,B574)</f>
        <v>6</v>
      </c>
      <c r="I574" s="1" t="n">
        <f aca="false">COUNTIF($A574:$F574,C574)</f>
        <v>6</v>
      </c>
      <c r="J574" s="1" t="n">
        <f aca="false">COUNTIF($A574:$F574,D574)</f>
        <v>6</v>
      </c>
      <c r="K574" s="1" t="n">
        <f aca="false">COUNTIF($A574:$F574,E574)</f>
        <v>6</v>
      </c>
      <c r="L574" s="1" t="n">
        <f aca="false">COUNTIF($A574:$F574,F574)</f>
        <v>6</v>
      </c>
      <c r="M574" s="2" t="n">
        <f aca="false">IF(COUNTIF(G574:L574,"&gt;2"),1,0)</f>
        <v>1</v>
      </c>
      <c r="N574" s="2" t="n">
        <f aca="false">IF(COUNTIF(G574:L574,1)&gt;0,1,0)</f>
        <v>0</v>
      </c>
      <c r="O574" s="3" t="n">
        <f aca="false">IFERROR(IF(AVERAGEIF(G574:L574,"&gt;1",A574:F574)&lt;AVERAGEIF(G574:L574,1,A574:F574),1,0),0)</f>
        <v>0</v>
      </c>
      <c r="P574" s="0" t="n">
        <f aca="false">IF(AND(M574=1,N574=1,O574=1),1,0)</f>
        <v>0</v>
      </c>
    </row>
    <row r="575" customFormat="false" ht="15" hidden="false" customHeight="false" outlineLevel="0" collapsed="false">
      <c r="A575" s="0" t="n">
        <v>61</v>
      </c>
      <c r="B575" s="0" t="n">
        <v>61</v>
      </c>
      <c r="C575" s="0" t="n">
        <v>61</v>
      </c>
      <c r="D575" s="0" t="n">
        <v>77</v>
      </c>
      <c r="E575" s="0" t="n">
        <v>69</v>
      </c>
      <c r="F575" s="0" t="n">
        <v>86</v>
      </c>
      <c r="G575" s="1" t="n">
        <f aca="false">COUNTIF($A575:$F575,A575)</f>
        <v>3</v>
      </c>
      <c r="H575" s="1" t="n">
        <f aca="false">COUNTIF($A575:$F575,B575)</f>
        <v>3</v>
      </c>
      <c r="I575" s="1" t="n">
        <f aca="false">COUNTIF($A575:$F575,C575)</f>
        <v>3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1</v>
      </c>
      <c r="M575" s="2" t="n">
        <f aca="false">IF(COUNTIF(G575:L575,"&gt;2"),1,0)</f>
        <v>1</v>
      </c>
      <c r="N575" s="2" t="n">
        <f aca="false">IF(COUNTIF(G575:L575,1)&gt;0,1,0)</f>
        <v>1</v>
      </c>
      <c r="O575" s="3" t="n">
        <f aca="false">IFERROR(IF(AVERAGEIF(G575:L575,"&gt;1",A575:F575)&lt;AVERAGEIF(G575:L575,1,A575:F575),1,0),0)</f>
        <v>1</v>
      </c>
      <c r="P575" s="0" t="n">
        <f aca="false">IF(AND(M575=1,N575=1,O575=1),1,0)</f>
        <v>1</v>
      </c>
    </row>
    <row r="576" customFormat="false" ht="15" hidden="false" customHeight="false" outlineLevel="0" collapsed="false">
      <c r="A576" s="0" t="n">
        <v>54</v>
      </c>
      <c r="B576" s="0" t="n">
        <v>61</v>
      </c>
      <c r="C576" s="0" t="n">
        <v>79</v>
      </c>
      <c r="D576" s="0" t="n">
        <v>76</v>
      </c>
      <c r="E576" s="0" t="n">
        <v>97</v>
      </c>
      <c r="F576" s="0" t="n">
        <v>71</v>
      </c>
      <c r="G576" s="1" t="n">
        <f aca="false">COUNTIF($A576:$F576,A576)</f>
        <v>1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1</v>
      </c>
      <c r="L576" s="1" t="n">
        <f aca="false">COUNTIF($A576:$F576,F576)</f>
        <v>1</v>
      </c>
      <c r="M576" s="2" t="n">
        <f aca="false">IF(COUNTIF(G576:L576,"&gt;2"),1,0)</f>
        <v>0</v>
      </c>
      <c r="N576" s="2" t="n">
        <f aca="false">IF(COUNTIF(G576:L576,1)&gt;0,1,0)</f>
        <v>1</v>
      </c>
      <c r="O576" s="3" t="n">
        <f aca="false">IFERROR(IF(AVERAGEIF(G576:L576,"&gt;1",A576:F576)&lt;AVERAGEIF(G576:L576,1,A576:F576),1,0),0)</f>
        <v>0</v>
      </c>
      <c r="P576" s="0" t="n">
        <f aca="false">IF(AND(M576=1,N576=1,O576=1),1,0)</f>
        <v>0</v>
      </c>
    </row>
    <row r="577" customFormat="false" ht="15" hidden="false" customHeight="false" outlineLevel="0" collapsed="false">
      <c r="A577" s="0" t="n">
        <v>66</v>
      </c>
      <c r="B577" s="0" t="n">
        <v>66</v>
      </c>
      <c r="C577" s="0" t="n">
        <v>79</v>
      </c>
      <c r="D577" s="0" t="n">
        <v>62</v>
      </c>
      <c r="E577" s="0" t="n">
        <v>97</v>
      </c>
      <c r="F577" s="0" t="n">
        <v>86</v>
      </c>
      <c r="G577" s="1" t="n">
        <f aca="false">COUNTIF($A577:$F577,A577)</f>
        <v>2</v>
      </c>
      <c r="H577" s="1" t="n">
        <f aca="false">COUNTIF($A577:$F577,B577)</f>
        <v>2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1</v>
      </c>
      <c r="L577" s="1" t="n">
        <f aca="false">COUNTIF($A577:$F577,F577)</f>
        <v>1</v>
      </c>
      <c r="M577" s="2" t="n">
        <f aca="false">IF(COUNTIF(G577:L577,"&gt;2"),1,0)</f>
        <v>0</v>
      </c>
      <c r="N577" s="2" t="n">
        <f aca="false">IF(COUNTIF(G577:L577,1)&gt;0,1,0)</f>
        <v>1</v>
      </c>
      <c r="O577" s="3" t="n">
        <f aca="false">IFERROR(IF(AVERAGEIF(G577:L577,"&gt;1",A577:F577)&lt;AVERAGEIF(G577:L577,1,A577:F577),1,0),0)</f>
        <v>1</v>
      </c>
      <c r="P577" s="0" t="n">
        <f aca="false">IF(AND(M577=1,N577=1,O577=1),1,0)</f>
        <v>0</v>
      </c>
    </row>
    <row r="578" customFormat="false" ht="15" hidden="false" customHeight="false" outlineLevel="0" collapsed="false">
      <c r="A578" s="0" t="n">
        <v>62</v>
      </c>
      <c r="B578" s="0" t="n">
        <v>62</v>
      </c>
      <c r="C578" s="0" t="n">
        <v>62</v>
      </c>
      <c r="D578" s="0" t="n">
        <v>62</v>
      </c>
      <c r="E578" s="0" t="n">
        <v>71</v>
      </c>
      <c r="F578" s="0" t="n">
        <v>86</v>
      </c>
      <c r="G578" s="1" t="n">
        <f aca="false">COUNTIF($A578:$F578,A578)</f>
        <v>4</v>
      </c>
      <c r="H578" s="1" t="n">
        <f aca="false">COUNTIF($A578:$F578,B578)</f>
        <v>4</v>
      </c>
      <c r="I578" s="1" t="n">
        <f aca="false">COUNTIF($A578:$F578,C578)</f>
        <v>4</v>
      </c>
      <c r="J578" s="1" t="n">
        <f aca="false">COUNTIF($A578:$F578,D578)</f>
        <v>4</v>
      </c>
      <c r="K578" s="1" t="n">
        <f aca="false">COUNTIF($A578:$F578,E578)</f>
        <v>1</v>
      </c>
      <c r="L578" s="1" t="n">
        <f aca="false">COUNTIF($A578:$F578,F578)</f>
        <v>1</v>
      </c>
      <c r="M578" s="2" t="n">
        <f aca="false">IF(COUNTIF(G578:L578,"&gt;2"),1,0)</f>
        <v>1</v>
      </c>
      <c r="N578" s="2" t="n">
        <f aca="false">IF(COUNTIF(G578:L578,1)&gt;0,1,0)</f>
        <v>1</v>
      </c>
      <c r="O578" s="3" t="n">
        <f aca="false">IFERROR(IF(AVERAGEIF(G578:L578,"&gt;1",A578:F578)&lt;AVERAGEIF(G578:L578,1,A578:F578),1,0),0)</f>
        <v>1</v>
      </c>
      <c r="P578" s="0" t="n">
        <f aca="false">IF(AND(M578=1,N578=1,O578=1),1,0)</f>
        <v>1</v>
      </c>
    </row>
    <row r="579" customFormat="false" ht="15" hidden="false" customHeight="false" outlineLevel="0" collapsed="false">
      <c r="A579" s="0" t="n">
        <v>90</v>
      </c>
      <c r="B579" s="0" t="n">
        <v>90</v>
      </c>
      <c r="C579" s="0" t="n">
        <v>69</v>
      </c>
      <c r="D579" s="0" t="n">
        <v>76</v>
      </c>
      <c r="E579" s="0" t="n">
        <v>61</v>
      </c>
      <c r="F579" s="0" t="n">
        <v>97</v>
      </c>
      <c r="G579" s="1" t="n">
        <f aca="false">COUNTIF($A579:$F579,A579)</f>
        <v>2</v>
      </c>
      <c r="H579" s="1" t="n">
        <f aca="false">COUNTIF($A579:$F579,B579)</f>
        <v>2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1</v>
      </c>
      <c r="L579" s="1" t="n">
        <f aca="false">COUNTIF($A579:$F579,F579)</f>
        <v>1</v>
      </c>
      <c r="M579" s="2" t="n">
        <f aca="false">IF(COUNTIF(G579:L579,"&gt;2"),1,0)</f>
        <v>0</v>
      </c>
      <c r="N579" s="2" t="n">
        <f aca="false">IF(COUNTIF(G579:L579,1)&gt;0,1,0)</f>
        <v>1</v>
      </c>
      <c r="O579" s="3" t="n">
        <f aca="false">IFERROR(IF(AVERAGEIF(G579:L579,"&gt;1",A579:F579)&lt;AVERAGEIF(G579:L579,1,A579:F579),1,0),0)</f>
        <v>0</v>
      </c>
      <c r="P579" s="0" t="n">
        <f aca="false">IF(AND(M579=1,N579=1,O579=1),1,0)</f>
        <v>0</v>
      </c>
    </row>
    <row r="580" customFormat="false" ht="15" hidden="false" customHeight="false" outlineLevel="0" collapsed="false">
      <c r="A580" s="0" t="n">
        <v>53</v>
      </c>
      <c r="B580" s="0" t="n">
        <v>53</v>
      </c>
      <c r="C580" s="0" t="n">
        <v>76</v>
      </c>
      <c r="D580" s="0" t="n">
        <v>55</v>
      </c>
      <c r="E580" s="0" t="n">
        <v>76</v>
      </c>
      <c r="F580" s="0" t="n">
        <v>97</v>
      </c>
      <c r="G580" s="1" t="n">
        <f aca="false">COUNTIF($A580:$F580,A580)</f>
        <v>2</v>
      </c>
      <c r="H580" s="1" t="n">
        <f aca="false">COUNTIF($A580:$F580,B580)</f>
        <v>2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2</v>
      </c>
      <c r="L580" s="1" t="n">
        <f aca="false">COUNTIF($A580:$F580,F580)</f>
        <v>1</v>
      </c>
      <c r="M580" s="2" t="n">
        <f aca="false">IF(COUNTIF(G580:L580,"&gt;2"),1,0)</f>
        <v>0</v>
      </c>
      <c r="N580" s="2" t="n">
        <f aca="false">IF(COUNTIF(G580:L580,1)&gt;0,1,0)</f>
        <v>1</v>
      </c>
      <c r="O580" s="3" t="n">
        <f aca="false">IFERROR(IF(AVERAGEIF(G580:L580,"&gt;1",A580:F580)&lt;AVERAGEIF(G580:L580,1,A580:F580),1,0),0)</f>
        <v>1</v>
      </c>
      <c r="P580" s="0" t="n">
        <f aca="false">IF(AND(M580=1,N580=1,O580=1),1,0)</f>
        <v>0</v>
      </c>
    </row>
    <row r="581" customFormat="false" ht="15" hidden="false" customHeight="false" outlineLevel="0" collapsed="false">
      <c r="A581" s="0" t="n">
        <v>86</v>
      </c>
      <c r="B581" s="0" t="n">
        <v>77</v>
      </c>
      <c r="C581" s="0" t="n">
        <v>62</v>
      </c>
      <c r="D581" s="0" t="n">
        <v>53</v>
      </c>
      <c r="E581" s="0" t="n">
        <v>99</v>
      </c>
      <c r="F581" s="0" t="n">
        <v>62</v>
      </c>
      <c r="G581" s="1" t="n">
        <f aca="false">COUNTIF($A581:$F581,A581)</f>
        <v>1</v>
      </c>
      <c r="H581" s="1" t="n">
        <f aca="false">COUNTIF($A581:$F581,B581)</f>
        <v>1</v>
      </c>
      <c r="I581" s="1" t="n">
        <f aca="false">COUNTIF($A581:$F581,C581)</f>
        <v>2</v>
      </c>
      <c r="J581" s="1" t="n">
        <f aca="false">COUNTIF($A581:$F581,D581)</f>
        <v>1</v>
      </c>
      <c r="K581" s="1" t="n">
        <f aca="false">COUNTIF($A581:$F581,E581)</f>
        <v>1</v>
      </c>
      <c r="L581" s="1" t="n">
        <f aca="false">COUNTIF($A581:$F581,F581)</f>
        <v>2</v>
      </c>
      <c r="M581" s="2" t="n">
        <f aca="false">IF(COUNTIF(G581:L581,"&gt;2"),1,0)</f>
        <v>0</v>
      </c>
      <c r="N581" s="2" t="n">
        <f aca="false">IF(COUNTIF(G581:L581,1)&gt;0,1,0)</f>
        <v>1</v>
      </c>
      <c r="O581" s="3" t="n">
        <f aca="false">IFERROR(IF(AVERAGEIF(G581:L581,"&gt;1",A581:F581)&lt;AVERAGEIF(G581:L581,1,A581:F581),1,0),0)</f>
        <v>1</v>
      </c>
      <c r="P581" s="0" t="n">
        <f aca="false">IF(AND(M581=1,N581=1,O581=1),1,0)</f>
        <v>0</v>
      </c>
    </row>
    <row r="582" customFormat="false" ht="15" hidden="false" customHeight="false" outlineLevel="0" collapsed="false">
      <c r="A582" s="0" t="n">
        <v>61</v>
      </c>
      <c r="B582" s="0" t="n">
        <v>61</v>
      </c>
      <c r="C582" s="0" t="n">
        <v>61</v>
      </c>
      <c r="D582" s="0" t="n">
        <v>100</v>
      </c>
      <c r="E582" s="0" t="n">
        <v>90</v>
      </c>
      <c r="F582" s="0" t="n">
        <v>77</v>
      </c>
      <c r="G582" s="1" t="n">
        <f aca="false">COUNTIF($A582:$F582,A582)</f>
        <v>3</v>
      </c>
      <c r="H582" s="1" t="n">
        <f aca="false">COUNTIF($A582:$F582,B582)</f>
        <v>3</v>
      </c>
      <c r="I582" s="1" t="n">
        <f aca="false">COUNTIF($A582:$F582,C582)</f>
        <v>3</v>
      </c>
      <c r="J582" s="1" t="n">
        <f aca="false">COUNTIF($A582:$F582,D582)</f>
        <v>1</v>
      </c>
      <c r="K582" s="1" t="n">
        <f aca="false">COUNTIF($A582:$F582,E582)</f>
        <v>1</v>
      </c>
      <c r="L582" s="1" t="n">
        <f aca="false">COUNTIF($A582:$F582,F582)</f>
        <v>1</v>
      </c>
      <c r="M582" s="2" t="n">
        <f aca="false">IF(COUNTIF(G582:L582,"&gt;2"),1,0)</f>
        <v>1</v>
      </c>
      <c r="N582" s="2" t="n">
        <f aca="false">IF(COUNTIF(G582:L582,1)&gt;0,1,0)</f>
        <v>1</v>
      </c>
      <c r="O582" s="3" t="n">
        <f aca="false">IFERROR(IF(AVERAGEIF(G582:L582,"&gt;1",A582:F582)&lt;AVERAGEIF(G582:L582,1,A582:F582),1,0),0)</f>
        <v>1</v>
      </c>
      <c r="P582" s="0" t="n">
        <f aca="false">IF(AND(M582=1,N582=1,O582=1),1,0)</f>
        <v>1</v>
      </c>
    </row>
    <row r="583" customFormat="false" ht="15" hidden="false" customHeight="false" outlineLevel="0" collapsed="false">
      <c r="A583" s="0" t="n">
        <v>90</v>
      </c>
      <c r="B583" s="0" t="n">
        <v>87</v>
      </c>
      <c r="C583" s="0" t="n">
        <v>90</v>
      </c>
      <c r="D583" s="0" t="n">
        <v>85</v>
      </c>
      <c r="E583" s="0" t="n">
        <v>79</v>
      </c>
      <c r="F583" s="0" t="n">
        <v>96</v>
      </c>
      <c r="G583" s="1" t="n">
        <f aca="false">COUNTIF($A583:$F583,A583)</f>
        <v>2</v>
      </c>
      <c r="H583" s="1" t="n">
        <f aca="false">COUNTIF($A583:$F583,B583)</f>
        <v>1</v>
      </c>
      <c r="I583" s="1" t="n">
        <f aca="false">COUNTIF($A583:$F583,C583)</f>
        <v>2</v>
      </c>
      <c r="J583" s="1" t="n">
        <f aca="false">COUNTIF($A583:$F583,D583)</f>
        <v>1</v>
      </c>
      <c r="K583" s="1" t="n">
        <f aca="false">COUNTIF($A583:$F583,E583)</f>
        <v>1</v>
      </c>
      <c r="L583" s="1" t="n">
        <f aca="false">COUNTIF($A583:$F583,F583)</f>
        <v>1</v>
      </c>
      <c r="M583" s="2" t="n">
        <f aca="false">IF(COUNTIF(G583:L583,"&gt;2"),1,0)</f>
        <v>0</v>
      </c>
      <c r="N583" s="2" t="n">
        <f aca="false">IF(COUNTIF(G583:L583,1)&gt;0,1,0)</f>
        <v>1</v>
      </c>
      <c r="O583" s="3" t="n">
        <f aca="false">IFERROR(IF(AVERAGEIF(G583:L583,"&gt;1",A583:F583)&lt;AVERAGEIF(G583:L583,1,A583:F583),1,0),0)</f>
        <v>0</v>
      </c>
      <c r="P583" s="0" t="n">
        <f aca="false">IF(AND(M583=1,N583=1,O583=1),1,0)</f>
        <v>0</v>
      </c>
    </row>
    <row r="584" customFormat="false" ht="15" hidden="false" customHeight="false" outlineLevel="0" collapsed="false">
      <c r="A584" s="0" t="n">
        <v>71</v>
      </c>
      <c r="B584" s="0" t="n">
        <v>71</v>
      </c>
      <c r="C584" s="0" t="n">
        <v>71</v>
      </c>
      <c r="D584" s="0" t="n">
        <v>71</v>
      </c>
      <c r="E584" s="0" t="n">
        <v>71</v>
      </c>
      <c r="F584" s="0" t="n">
        <v>62</v>
      </c>
      <c r="G584" s="1" t="n">
        <f aca="false">COUNTIF($A584:$F584,A584)</f>
        <v>5</v>
      </c>
      <c r="H584" s="1" t="n">
        <f aca="false">COUNTIF($A584:$F584,B584)</f>
        <v>5</v>
      </c>
      <c r="I584" s="1" t="n">
        <f aca="false">COUNTIF($A584:$F584,C584)</f>
        <v>5</v>
      </c>
      <c r="J584" s="1" t="n">
        <f aca="false">COUNTIF($A584:$F584,D584)</f>
        <v>5</v>
      </c>
      <c r="K584" s="1" t="n">
        <f aca="false">COUNTIF($A584:$F584,E584)</f>
        <v>5</v>
      </c>
      <c r="L584" s="1" t="n">
        <f aca="false">COUNTIF($A584:$F584,F584)</f>
        <v>1</v>
      </c>
      <c r="M584" s="2" t="n">
        <f aca="false">IF(COUNTIF(G584:L584,"&gt;2"),1,0)</f>
        <v>1</v>
      </c>
      <c r="N584" s="2" t="n">
        <f aca="false">IF(COUNTIF(G584:L584,1)&gt;0,1,0)</f>
        <v>1</v>
      </c>
      <c r="O584" s="3" t="n">
        <f aca="false">IFERROR(IF(AVERAGEIF(G584:L584,"&gt;1",A584:F584)&lt;AVERAGEIF(G584:L584,1,A584:F584),1,0),0)</f>
        <v>0</v>
      </c>
      <c r="P584" s="0" t="n">
        <f aca="false">IF(AND(M584=1,N584=1,O584=1),1,0)</f>
        <v>0</v>
      </c>
    </row>
    <row r="585" customFormat="false" ht="15" hidden="false" customHeight="false" outlineLevel="0" collapsed="false">
      <c r="A585" s="0" t="n">
        <v>96</v>
      </c>
      <c r="B585" s="0" t="n">
        <v>96</v>
      </c>
      <c r="C585" s="0" t="n">
        <v>100</v>
      </c>
      <c r="D585" s="0" t="n">
        <v>87</v>
      </c>
      <c r="E585" s="0" t="n">
        <v>64</v>
      </c>
      <c r="F585" s="0" t="n">
        <v>97</v>
      </c>
      <c r="G585" s="1" t="n">
        <f aca="false">COUNTIF($A585:$F585,A585)</f>
        <v>2</v>
      </c>
      <c r="H585" s="1" t="n">
        <f aca="false">COUNTIF($A585:$F585,B585)</f>
        <v>2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1</v>
      </c>
      <c r="L585" s="1" t="n">
        <f aca="false">COUNTIF($A585:$F585,F585)</f>
        <v>1</v>
      </c>
      <c r="M585" s="2" t="n">
        <f aca="false">IF(COUNTIF(G585:L585,"&gt;2"),1,0)</f>
        <v>0</v>
      </c>
      <c r="N585" s="2" t="n">
        <f aca="false">IF(COUNTIF(G585:L585,1)&gt;0,1,0)</f>
        <v>1</v>
      </c>
      <c r="O585" s="3" t="n">
        <f aca="false">IFERROR(IF(AVERAGEIF(G585:L585,"&gt;1",A585:F585)&lt;AVERAGEIF(G585:L585,1,A585:F585),1,0),0)</f>
        <v>0</v>
      </c>
      <c r="P585" s="0" t="n">
        <f aca="false">IF(AND(M585=1,N585=1,O585=1),1,0)</f>
        <v>0</v>
      </c>
    </row>
    <row r="586" customFormat="false" ht="15" hidden="false" customHeight="false" outlineLevel="0" collapsed="false">
      <c r="A586" s="0" t="n">
        <v>86</v>
      </c>
      <c r="B586" s="0" t="n">
        <v>86</v>
      </c>
      <c r="C586" s="0" t="n">
        <v>86</v>
      </c>
      <c r="D586" s="0" t="n">
        <v>86</v>
      </c>
      <c r="E586" s="0" t="n">
        <v>77</v>
      </c>
      <c r="F586" s="0" t="n">
        <v>69</v>
      </c>
      <c r="G586" s="1" t="n">
        <f aca="false">COUNTIF($A586:$F586,A586)</f>
        <v>4</v>
      </c>
      <c r="H586" s="1" t="n">
        <f aca="false">COUNTIF($A586:$F586,B586)</f>
        <v>4</v>
      </c>
      <c r="I586" s="1" t="n">
        <f aca="false">COUNTIF($A586:$F586,C586)</f>
        <v>4</v>
      </c>
      <c r="J586" s="1" t="n">
        <f aca="false">COUNTIF($A586:$F586,D586)</f>
        <v>4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IF(COUNTIF(G586:L586,"&gt;2"),1,0)</f>
        <v>1</v>
      </c>
      <c r="N586" s="2" t="n">
        <f aca="false">IF(COUNTIF(G586:L586,1)&gt;0,1,0)</f>
        <v>1</v>
      </c>
      <c r="O586" s="3" t="n">
        <f aca="false">IFERROR(IF(AVERAGEIF(G586:L586,"&gt;1",A586:F586)&lt;AVERAGEIF(G586:L586,1,A586:F586),1,0),0)</f>
        <v>0</v>
      </c>
      <c r="P586" s="0" t="n">
        <f aca="false">IF(AND(M586=1,N586=1,O586=1),1,0)</f>
        <v>0</v>
      </c>
    </row>
    <row r="587" customFormat="false" ht="15" hidden="false" customHeight="false" outlineLevel="0" collapsed="false">
      <c r="A587" s="0" t="n">
        <v>55</v>
      </c>
      <c r="B587" s="0" t="n">
        <v>55</v>
      </c>
      <c r="C587" s="0" t="n">
        <v>77</v>
      </c>
      <c r="D587" s="0" t="n">
        <v>85</v>
      </c>
      <c r="E587" s="0" t="n">
        <v>71</v>
      </c>
      <c r="F587" s="0" t="n">
        <v>84</v>
      </c>
      <c r="G587" s="1" t="n">
        <f aca="false">COUNTIF($A587:$F587,A587)</f>
        <v>2</v>
      </c>
      <c r="H587" s="1" t="n">
        <f aca="false">COUNTIF($A587:$F587,B587)</f>
        <v>2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1</v>
      </c>
      <c r="L587" s="1" t="n">
        <f aca="false">COUNTIF($A587:$F587,F587)</f>
        <v>1</v>
      </c>
      <c r="M587" s="2" t="n">
        <f aca="false">IF(COUNTIF(G587:L587,"&gt;2"),1,0)</f>
        <v>0</v>
      </c>
      <c r="N587" s="2" t="n">
        <f aca="false">IF(COUNTIF(G587:L587,1)&gt;0,1,0)</f>
        <v>1</v>
      </c>
      <c r="O587" s="3" t="n">
        <f aca="false">IFERROR(IF(AVERAGEIF(G587:L587,"&gt;1",A587:F587)&lt;AVERAGEIF(G587:L587,1,A587:F587),1,0),0)</f>
        <v>1</v>
      </c>
      <c r="P587" s="0" t="n">
        <f aca="false">IF(AND(M587=1,N587=1,O587=1),1,0)</f>
        <v>0</v>
      </c>
    </row>
    <row r="588" customFormat="false" ht="15" hidden="false" customHeight="false" outlineLevel="0" collapsed="false">
      <c r="A588" s="0" t="n">
        <v>71</v>
      </c>
      <c r="B588" s="0" t="n">
        <v>71</v>
      </c>
      <c r="C588" s="0" t="n">
        <v>71</v>
      </c>
      <c r="D588" s="0" t="n">
        <v>71</v>
      </c>
      <c r="E588" s="0" t="n">
        <v>61</v>
      </c>
      <c r="F588" s="0" t="n">
        <v>62</v>
      </c>
      <c r="G588" s="1" t="n">
        <f aca="false">COUNTIF($A588:$F588,A588)</f>
        <v>4</v>
      </c>
      <c r="H588" s="1" t="n">
        <f aca="false">COUNTIF($A588:$F588,B588)</f>
        <v>4</v>
      </c>
      <c r="I588" s="1" t="n">
        <f aca="false">COUNTIF($A588:$F588,C588)</f>
        <v>4</v>
      </c>
      <c r="J588" s="1" t="n">
        <f aca="false">COUNTIF($A588:$F588,D588)</f>
        <v>4</v>
      </c>
      <c r="K588" s="1" t="n">
        <f aca="false">COUNTIF($A588:$F588,E588)</f>
        <v>1</v>
      </c>
      <c r="L588" s="1" t="n">
        <f aca="false">COUNTIF($A588:$F588,F588)</f>
        <v>1</v>
      </c>
      <c r="M588" s="2" t="n">
        <f aca="false">IF(COUNTIF(G588:L588,"&gt;2"),1,0)</f>
        <v>1</v>
      </c>
      <c r="N588" s="2" t="n">
        <f aca="false">IF(COUNTIF(G588:L588,1)&gt;0,1,0)</f>
        <v>1</v>
      </c>
      <c r="O588" s="3" t="n">
        <f aca="false">IFERROR(IF(AVERAGEIF(G588:L588,"&gt;1",A588:F588)&lt;AVERAGEIF(G588:L588,1,A588:F588),1,0),0)</f>
        <v>0</v>
      </c>
      <c r="P588" s="0" t="n">
        <f aca="false">IF(AND(M588=1,N588=1,O588=1),1,0)</f>
        <v>0</v>
      </c>
    </row>
    <row r="589" customFormat="false" ht="15" hidden="false" customHeight="false" outlineLevel="0" collapsed="false">
      <c r="A589" s="0" t="n">
        <v>85</v>
      </c>
      <c r="B589" s="0" t="n">
        <v>85</v>
      </c>
      <c r="C589" s="0" t="n">
        <v>85</v>
      </c>
      <c r="D589" s="0" t="n">
        <v>85</v>
      </c>
      <c r="E589" s="0" t="n">
        <v>77</v>
      </c>
      <c r="F589" s="0" t="n">
        <v>69</v>
      </c>
      <c r="G589" s="1" t="n">
        <f aca="false">COUNTIF($A589:$F589,A589)</f>
        <v>4</v>
      </c>
      <c r="H589" s="1" t="n">
        <f aca="false">COUNTIF($A589:$F589,B589)</f>
        <v>4</v>
      </c>
      <c r="I589" s="1" t="n">
        <f aca="false">COUNTIF($A589:$F589,C589)</f>
        <v>4</v>
      </c>
      <c r="J589" s="1" t="n">
        <f aca="false">COUNTIF($A589:$F589,D589)</f>
        <v>4</v>
      </c>
      <c r="K589" s="1" t="n">
        <f aca="false">COUNTIF($A589:$F589,E589)</f>
        <v>1</v>
      </c>
      <c r="L589" s="1" t="n">
        <f aca="false">COUNTIF($A589:$F589,F589)</f>
        <v>1</v>
      </c>
      <c r="M589" s="2" t="n">
        <f aca="false">IF(COUNTIF(G589:L589,"&gt;2"),1,0)</f>
        <v>1</v>
      </c>
      <c r="N589" s="2" t="n">
        <f aca="false">IF(COUNTIF(G589:L589,1)&gt;0,1,0)</f>
        <v>1</v>
      </c>
      <c r="O589" s="3" t="n">
        <f aca="false">IFERROR(IF(AVERAGEIF(G589:L589,"&gt;1",A589:F589)&lt;AVERAGEIF(G589:L589,1,A589:F589),1,0),0)</f>
        <v>0</v>
      </c>
      <c r="P589" s="0" t="n">
        <f aca="false">IF(AND(M589=1,N589=1,O589=1),1,0)</f>
        <v>0</v>
      </c>
    </row>
    <row r="590" customFormat="false" ht="15" hidden="false" customHeight="false" outlineLevel="0" collapsed="false">
      <c r="A590" s="0" t="n">
        <v>65</v>
      </c>
      <c r="B590" s="0" t="n">
        <v>65</v>
      </c>
      <c r="C590" s="0" t="n">
        <v>65</v>
      </c>
      <c r="D590" s="0" t="n">
        <v>84</v>
      </c>
      <c r="E590" s="0" t="n">
        <v>100</v>
      </c>
      <c r="F590" s="0" t="n">
        <v>73</v>
      </c>
      <c r="G590" s="1" t="n">
        <f aca="false">COUNTIF($A590:$F590,A590)</f>
        <v>3</v>
      </c>
      <c r="H590" s="1" t="n">
        <f aca="false">COUNTIF($A590:$F590,B590)</f>
        <v>3</v>
      </c>
      <c r="I590" s="1" t="n">
        <f aca="false">COUNTIF($A590:$F590,C590)</f>
        <v>3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n">
        <f aca="false">IF(COUNTIF(G590:L590,"&gt;2"),1,0)</f>
        <v>1</v>
      </c>
      <c r="N590" s="2" t="n">
        <f aca="false">IF(COUNTIF(G590:L590,1)&gt;0,1,0)</f>
        <v>1</v>
      </c>
      <c r="O590" s="3" t="n">
        <f aca="false">IFERROR(IF(AVERAGEIF(G590:L590,"&gt;1",A590:F590)&lt;AVERAGEIF(G590:L590,1,A590:F590),1,0),0)</f>
        <v>1</v>
      </c>
      <c r="P590" s="0" t="n">
        <f aca="false">IF(AND(M590=1,N590=1,O590=1),1,0)</f>
        <v>1</v>
      </c>
    </row>
    <row r="591" customFormat="false" ht="15" hidden="false" customHeight="false" outlineLevel="0" collapsed="false">
      <c r="A591" s="0" t="n">
        <v>75</v>
      </c>
      <c r="B591" s="0" t="n">
        <v>75</v>
      </c>
      <c r="C591" s="0" t="n">
        <v>75</v>
      </c>
      <c r="D591" s="0" t="n">
        <v>75</v>
      </c>
      <c r="E591" s="0" t="n">
        <v>75</v>
      </c>
      <c r="F591" s="0" t="n">
        <v>73</v>
      </c>
      <c r="G591" s="1" t="n">
        <f aca="false">COUNTIF($A591:$F591,A591)</f>
        <v>5</v>
      </c>
      <c r="H591" s="1" t="n">
        <f aca="false">COUNTIF($A591:$F591,B591)</f>
        <v>5</v>
      </c>
      <c r="I591" s="1" t="n">
        <f aca="false">COUNTIF($A591:$F591,C591)</f>
        <v>5</v>
      </c>
      <c r="J591" s="1" t="n">
        <f aca="false">COUNTIF($A591:$F591,D591)</f>
        <v>5</v>
      </c>
      <c r="K591" s="1" t="n">
        <f aca="false">COUNTIF($A591:$F591,E591)</f>
        <v>5</v>
      </c>
      <c r="L591" s="1" t="n">
        <f aca="false">COUNTIF($A591:$F591,F591)</f>
        <v>1</v>
      </c>
      <c r="M591" s="2" t="n">
        <f aca="false">IF(COUNTIF(G591:L591,"&gt;2"),1,0)</f>
        <v>1</v>
      </c>
      <c r="N591" s="2" t="n">
        <f aca="false">IF(COUNTIF(G591:L591,1)&gt;0,1,0)</f>
        <v>1</v>
      </c>
      <c r="O591" s="3" t="n">
        <f aca="false">IFERROR(IF(AVERAGEIF(G591:L591,"&gt;1",A591:F591)&lt;AVERAGEIF(G591:L591,1,A591:F591),1,0),0)</f>
        <v>0</v>
      </c>
      <c r="P591" s="0" t="n">
        <f aca="false">IF(AND(M591=1,N591=1,O591=1),1,0)</f>
        <v>0</v>
      </c>
    </row>
    <row r="592" customFormat="false" ht="15" hidden="false" customHeight="false" outlineLevel="0" collapsed="false">
      <c r="A592" s="0" t="n">
        <v>96</v>
      </c>
      <c r="B592" s="0" t="n">
        <v>96</v>
      </c>
      <c r="C592" s="0" t="n">
        <v>96</v>
      </c>
      <c r="D592" s="0" t="n">
        <v>65</v>
      </c>
      <c r="E592" s="0" t="n">
        <v>62</v>
      </c>
      <c r="F592" s="0" t="n">
        <v>86</v>
      </c>
      <c r="G592" s="1" t="n">
        <f aca="false">COUNTIF($A592:$F592,A592)</f>
        <v>3</v>
      </c>
      <c r="H592" s="1" t="n">
        <f aca="false">COUNTIF($A592:$F592,B592)</f>
        <v>3</v>
      </c>
      <c r="I592" s="1" t="n">
        <f aca="false">COUNTIF($A592:$F592,C592)</f>
        <v>3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1</v>
      </c>
      <c r="M592" s="2" t="n">
        <f aca="false">IF(COUNTIF(G592:L592,"&gt;2"),1,0)</f>
        <v>1</v>
      </c>
      <c r="N592" s="2" t="n">
        <f aca="false">IF(COUNTIF(G592:L592,1)&gt;0,1,0)</f>
        <v>1</v>
      </c>
      <c r="O592" s="3" t="n">
        <f aca="false">IFERROR(IF(AVERAGEIF(G592:L592,"&gt;1",A592:F592)&lt;AVERAGEIF(G592:L592,1,A592:F592),1,0),0)</f>
        <v>0</v>
      </c>
      <c r="P592" s="0" t="n">
        <f aca="false">IF(AND(M592=1,N592=1,O592=1),1,0)</f>
        <v>0</v>
      </c>
    </row>
    <row r="593" customFormat="false" ht="15" hidden="false" customHeight="false" outlineLevel="0" collapsed="false">
      <c r="A593" s="0" t="n">
        <v>61</v>
      </c>
      <c r="B593" s="0" t="n">
        <v>61</v>
      </c>
      <c r="C593" s="0" t="n">
        <v>61</v>
      </c>
      <c r="D593" s="0" t="n">
        <v>61</v>
      </c>
      <c r="E593" s="0" t="n">
        <v>97</v>
      </c>
      <c r="F593" s="0" t="n">
        <v>55</v>
      </c>
      <c r="G593" s="1" t="n">
        <f aca="false">COUNTIF($A593:$F593,A593)</f>
        <v>4</v>
      </c>
      <c r="H593" s="1" t="n">
        <f aca="false">COUNTIF($A593:$F593,B593)</f>
        <v>4</v>
      </c>
      <c r="I593" s="1" t="n">
        <f aca="false">COUNTIF($A593:$F593,C593)</f>
        <v>4</v>
      </c>
      <c r="J593" s="1" t="n">
        <f aca="false">COUNTIF($A593:$F593,D593)</f>
        <v>4</v>
      </c>
      <c r="K593" s="1" t="n">
        <f aca="false">COUNTIF($A593:$F593,E593)</f>
        <v>1</v>
      </c>
      <c r="L593" s="1" t="n">
        <f aca="false">COUNTIF($A593:$F593,F593)</f>
        <v>1</v>
      </c>
      <c r="M593" s="2" t="n">
        <f aca="false">IF(COUNTIF(G593:L593,"&gt;2"),1,0)</f>
        <v>1</v>
      </c>
      <c r="N593" s="2" t="n">
        <f aca="false">IF(COUNTIF(G593:L593,1)&gt;0,1,0)</f>
        <v>1</v>
      </c>
      <c r="O593" s="3" t="n">
        <f aca="false">IFERROR(IF(AVERAGEIF(G593:L593,"&gt;1",A593:F593)&lt;AVERAGEIF(G593:L593,1,A593:F593),1,0),0)</f>
        <v>1</v>
      </c>
      <c r="P593" s="0" t="n">
        <f aca="false">IF(AND(M593=1,N593=1,O593=1),1,0)</f>
        <v>1</v>
      </c>
    </row>
    <row r="594" customFormat="false" ht="15" hidden="false" customHeight="false" outlineLevel="0" collapsed="false">
      <c r="A594" s="0" t="n">
        <v>62</v>
      </c>
      <c r="B594" s="0" t="n">
        <v>62</v>
      </c>
      <c r="C594" s="0" t="n">
        <v>62</v>
      </c>
      <c r="D594" s="0" t="n">
        <v>76</v>
      </c>
      <c r="E594" s="0" t="n">
        <v>73</v>
      </c>
      <c r="F594" s="0" t="n">
        <v>85</v>
      </c>
      <c r="G594" s="1" t="n">
        <f aca="false">COUNTIF($A594:$F594,A594)</f>
        <v>3</v>
      </c>
      <c r="H594" s="1" t="n">
        <f aca="false">COUNTIF($A594:$F594,B594)</f>
        <v>3</v>
      </c>
      <c r="I594" s="1" t="n">
        <f aca="false">COUNTIF($A594:$F594,C594)</f>
        <v>3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n">
        <f aca="false">IF(COUNTIF(G594:L594,"&gt;2"),1,0)</f>
        <v>1</v>
      </c>
      <c r="N594" s="2" t="n">
        <f aca="false">IF(COUNTIF(G594:L594,1)&gt;0,1,0)</f>
        <v>1</v>
      </c>
      <c r="O594" s="3" t="n">
        <f aca="false">IFERROR(IF(AVERAGEIF(G594:L594,"&gt;1",A594:F594)&lt;AVERAGEIF(G594:L594,1,A594:F594),1,0),0)</f>
        <v>1</v>
      </c>
      <c r="P594" s="0" t="n">
        <f aca="false">IF(AND(M594=1,N594=1,O594=1),1,0)</f>
        <v>1</v>
      </c>
    </row>
    <row r="595" customFormat="false" ht="15" hidden="false" customHeight="false" outlineLevel="0" collapsed="false">
      <c r="A595" s="0" t="n">
        <v>79</v>
      </c>
      <c r="B595" s="0" t="n">
        <v>65</v>
      </c>
      <c r="C595" s="0" t="n">
        <v>77</v>
      </c>
      <c r="D595" s="0" t="n">
        <v>77</v>
      </c>
      <c r="E595" s="0" t="n">
        <v>86</v>
      </c>
      <c r="F595" s="0" t="n">
        <v>90</v>
      </c>
      <c r="G595" s="1" t="n">
        <f aca="false">COUNTIF($A595:$F595,A595)</f>
        <v>1</v>
      </c>
      <c r="H595" s="1" t="n">
        <f aca="false">COUNTIF($A595:$F595,B595)</f>
        <v>1</v>
      </c>
      <c r="I595" s="1" t="n">
        <f aca="false">COUNTIF($A595:$F595,C595)</f>
        <v>2</v>
      </c>
      <c r="J595" s="1" t="n">
        <f aca="false">COUNTIF($A595:$F595,D595)</f>
        <v>2</v>
      </c>
      <c r="K595" s="1" t="n">
        <f aca="false">COUNTIF($A595:$F595,E595)</f>
        <v>1</v>
      </c>
      <c r="L595" s="1" t="n">
        <f aca="false">COUNTIF($A595:$F595,F595)</f>
        <v>1</v>
      </c>
      <c r="M595" s="2" t="n">
        <f aca="false">IF(COUNTIF(G595:L595,"&gt;2"),1,0)</f>
        <v>0</v>
      </c>
      <c r="N595" s="2" t="n">
        <f aca="false">IF(COUNTIF(G595:L595,1)&gt;0,1,0)</f>
        <v>1</v>
      </c>
      <c r="O595" s="3" t="n">
        <f aca="false">IFERROR(IF(AVERAGEIF(G595:L595,"&gt;1",A595:F595)&lt;AVERAGEIF(G595:L595,1,A595:F595),1,0),0)</f>
        <v>1</v>
      </c>
      <c r="P595" s="0" t="n">
        <f aca="false">IF(AND(M595=1,N595=1,O595=1),1,0)</f>
        <v>0</v>
      </c>
    </row>
    <row r="596" customFormat="false" ht="15" hidden="false" customHeight="false" outlineLevel="0" collapsed="false">
      <c r="A596" s="0" t="n">
        <v>50</v>
      </c>
      <c r="B596" s="0" t="n">
        <v>50</v>
      </c>
      <c r="C596" s="0" t="n">
        <v>50</v>
      </c>
      <c r="D596" s="0" t="n">
        <v>50</v>
      </c>
      <c r="E596" s="0" t="n">
        <v>96</v>
      </c>
      <c r="F596" s="0" t="n">
        <v>77</v>
      </c>
      <c r="G596" s="1" t="n">
        <f aca="false">COUNTIF($A596:$F596,A596)</f>
        <v>4</v>
      </c>
      <c r="H596" s="1" t="n">
        <f aca="false">COUNTIF($A596:$F596,B596)</f>
        <v>4</v>
      </c>
      <c r="I596" s="1" t="n">
        <f aca="false">COUNTIF($A596:$F596,C596)</f>
        <v>4</v>
      </c>
      <c r="J596" s="1" t="n">
        <f aca="false">COUNTIF($A596:$F596,D596)</f>
        <v>4</v>
      </c>
      <c r="K596" s="1" t="n">
        <f aca="false">COUNTIF($A596:$F596,E596)</f>
        <v>1</v>
      </c>
      <c r="L596" s="1" t="n">
        <f aca="false">COUNTIF($A596:$F596,F596)</f>
        <v>1</v>
      </c>
      <c r="M596" s="2" t="n">
        <f aca="false">IF(COUNTIF(G596:L596,"&gt;2"),1,0)</f>
        <v>1</v>
      </c>
      <c r="N596" s="2" t="n">
        <f aca="false">IF(COUNTIF(G596:L596,1)&gt;0,1,0)</f>
        <v>1</v>
      </c>
      <c r="O596" s="3" t="n">
        <f aca="false">IFERROR(IF(AVERAGEIF(G596:L596,"&gt;1",A596:F596)&lt;AVERAGEIF(G596:L596,1,A596:F596),1,0),0)</f>
        <v>1</v>
      </c>
      <c r="P596" s="0" t="n">
        <f aca="false">IF(AND(M596=1,N596=1,O596=1),1,0)</f>
        <v>1</v>
      </c>
    </row>
    <row r="597" customFormat="false" ht="15" hidden="false" customHeight="false" outlineLevel="0" collapsed="false">
      <c r="A597" s="0" t="n">
        <v>75</v>
      </c>
      <c r="B597" s="0" t="n">
        <v>75</v>
      </c>
      <c r="C597" s="0" t="n">
        <v>75</v>
      </c>
      <c r="D597" s="0" t="n">
        <v>75</v>
      </c>
      <c r="E597" s="0" t="n">
        <v>75</v>
      </c>
      <c r="F597" s="0" t="n">
        <v>90</v>
      </c>
      <c r="G597" s="1" t="n">
        <f aca="false">COUNTIF($A597:$F597,A597)</f>
        <v>5</v>
      </c>
      <c r="H597" s="1" t="n">
        <f aca="false">COUNTIF($A597:$F597,B597)</f>
        <v>5</v>
      </c>
      <c r="I597" s="1" t="n">
        <f aca="false">COUNTIF($A597:$F597,C597)</f>
        <v>5</v>
      </c>
      <c r="J597" s="1" t="n">
        <f aca="false">COUNTIF($A597:$F597,D597)</f>
        <v>5</v>
      </c>
      <c r="K597" s="1" t="n">
        <f aca="false">COUNTIF($A597:$F597,E597)</f>
        <v>5</v>
      </c>
      <c r="L597" s="1" t="n">
        <f aca="false">COUNTIF($A597:$F597,F597)</f>
        <v>1</v>
      </c>
      <c r="M597" s="2" t="n">
        <f aca="false">IF(COUNTIF(G597:L597,"&gt;2"),1,0)</f>
        <v>1</v>
      </c>
      <c r="N597" s="2" t="n">
        <f aca="false">IF(COUNTIF(G597:L597,1)&gt;0,1,0)</f>
        <v>1</v>
      </c>
      <c r="O597" s="3" t="n">
        <f aca="false">IFERROR(IF(AVERAGEIF(G597:L597,"&gt;1",A597:F597)&lt;AVERAGEIF(G597:L597,1,A597:F597),1,0),0)</f>
        <v>1</v>
      </c>
      <c r="P597" s="0" t="n">
        <f aca="false">IF(AND(M597=1,N597=1,O597=1),1,0)</f>
        <v>1</v>
      </c>
    </row>
    <row r="598" customFormat="false" ht="15" hidden="false" customHeight="false" outlineLevel="0" collapsed="false">
      <c r="A598" s="0" t="n">
        <v>99</v>
      </c>
      <c r="B598" s="0" t="n">
        <v>73</v>
      </c>
      <c r="C598" s="0" t="n">
        <v>61</v>
      </c>
      <c r="D598" s="0" t="n">
        <v>59</v>
      </c>
      <c r="E598" s="0" t="n">
        <v>87</v>
      </c>
      <c r="F598" s="0" t="n">
        <v>97</v>
      </c>
      <c r="G598" s="1" t="n">
        <f aca="false">COUNTIF($A598:$F598,A598)</f>
        <v>1</v>
      </c>
      <c r="H598" s="1" t="n">
        <f aca="false">COUNTIF($A598:$F598,B598)</f>
        <v>1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1</v>
      </c>
      <c r="L598" s="1" t="n">
        <f aca="false">COUNTIF($A598:$F598,F598)</f>
        <v>1</v>
      </c>
      <c r="M598" s="2" t="n">
        <f aca="false">IF(COUNTIF(G598:L598,"&gt;2"),1,0)</f>
        <v>0</v>
      </c>
      <c r="N598" s="2" t="n">
        <f aca="false">IF(COUNTIF(G598:L598,1)&gt;0,1,0)</f>
        <v>1</v>
      </c>
      <c r="O598" s="3" t="n">
        <f aca="false">IFERROR(IF(AVERAGEIF(G598:L598,"&gt;1",A598:F598)&lt;AVERAGEIF(G598:L598,1,A598:F598),1,0),0)</f>
        <v>0</v>
      </c>
      <c r="P598" s="0" t="n">
        <f aca="false">IF(AND(M598=1,N598=1,O598=1),1,0)</f>
        <v>0</v>
      </c>
    </row>
    <row r="599" customFormat="false" ht="15" hidden="false" customHeight="false" outlineLevel="0" collapsed="false">
      <c r="A599" s="0" t="n">
        <v>77</v>
      </c>
      <c r="B599" s="0" t="n">
        <v>77</v>
      </c>
      <c r="C599" s="0" t="n">
        <v>90</v>
      </c>
      <c r="D599" s="0" t="n">
        <v>87</v>
      </c>
      <c r="E599" s="0" t="n">
        <v>59</v>
      </c>
      <c r="F599" s="0" t="n">
        <v>68</v>
      </c>
      <c r="G599" s="1" t="n">
        <f aca="false">COUNTIF($A599:$F599,A599)</f>
        <v>2</v>
      </c>
      <c r="H599" s="1" t="n">
        <f aca="false">COUNTIF($A599:$F599,B599)</f>
        <v>2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IF(COUNTIF(G599:L599,"&gt;2"),1,0)</f>
        <v>0</v>
      </c>
      <c r="N599" s="2" t="n">
        <f aca="false">IF(COUNTIF(G599:L599,1)&gt;0,1,0)</f>
        <v>1</v>
      </c>
      <c r="O599" s="3" t="n">
        <f aca="false">IFERROR(IF(AVERAGEIF(G599:L599,"&gt;1",A599:F599)&lt;AVERAGEIF(G599:L599,1,A599:F599),1,0),0)</f>
        <v>0</v>
      </c>
      <c r="P599" s="0" t="n">
        <f aca="false">IF(AND(M599=1,N599=1,O599=1),1,0)</f>
        <v>0</v>
      </c>
    </row>
    <row r="600" customFormat="false" ht="15" hidden="false" customHeight="false" outlineLevel="0" collapsed="false">
      <c r="A600" s="0" t="n">
        <v>84</v>
      </c>
      <c r="B600" s="0" t="n">
        <v>84</v>
      </c>
      <c r="C600" s="0" t="n">
        <v>84</v>
      </c>
      <c r="D600" s="0" t="n">
        <v>84</v>
      </c>
      <c r="E600" s="0" t="n">
        <v>84</v>
      </c>
      <c r="F600" s="0" t="n">
        <v>84</v>
      </c>
      <c r="G600" s="1" t="n">
        <f aca="false">COUNTIF($A600:$F600,A600)</f>
        <v>6</v>
      </c>
      <c r="H600" s="1" t="n">
        <f aca="false">COUNTIF($A600:$F600,B600)</f>
        <v>6</v>
      </c>
      <c r="I600" s="1" t="n">
        <f aca="false">COUNTIF($A600:$F600,C600)</f>
        <v>6</v>
      </c>
      <c r="J600" s="1" t="n">
        <f aca="false">COUNTIF($A600:$F600,D600)</f>
        <v>6</v>
      </c>
      <c r="K600" s="1" t="n">
        <f aca="false">COUNTIF($A600:$F600,E600)</f>
        <v>6</v>
      </c>
      <c r="L600" s="1" t="n">
        <f aca="false">COUNTIF($A600:$F600,F600)</f>
        <v>6</v>
      </c>
      <c r="M600" s="2" t="n">
        <f aca="false">IF(COUNTIF(G600:L600,"&gt;2"),1,0)</f>
        <v>1</v>
      </c>
      <c r="N600" s="2" t="n">
        <f aca="false">IF(COUNTIF(G600:L600,1)&gt;0,1,0)</f>
        <v>0</v>
      </c>
      <c r="O600" s="3" t="n">
        <f aca="false">IFERROR(IF(AVERAGEIF(G600:L600,"&gt;1",A600:F600)&lt;AVERAGEIF(G600:L600,1,A600:F600),1,0),0)</f>
        <v>0</v>
      </c>
      <c r="P600" s="0" t="n">
        <f aca="false">IF(AND(M600=1,N600=1,O600=1),1,0)</f>
        <v>0</v>
      </c>
    </row>
    <row r="601" customFormat="false" ht="15" hidden="false" customHeight="false" outlineLevel="0" collapsed="false">
      <c r="A601" s="0" t="n">
        <v>71</v>
      </c>
      <c r="B601" s="0" t="n">
        <v>71</v>
      </c>
      <c r="C601" s="0" t="n">
        <v>96</v>
      </c>
      <c r="D601" s="0" t="n">
        <v>69</v>
      </c>
      <c r="E601" s="0" t="n">
        <v>77</v>
      </c>
      <c r="F601" s="0" t="n">
        <v>68</v>
      </c>
      <c r="G601" s="1" t="n">
        <f aca="false">COUNTIF($A601:$F601,A601)</f>
        <v>2</v>
      </c>
      <c r="H601" s="1" t="n">
        <f aca="false">COUNTIF($A601:$F601,B601)</f>
        <v>2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1</v>
      </c>
      <c r="L601" s="1" t="n">
        <f aca="false">COUNTIF($A601:$F601,F601)</f>
        <v>1</v>
      </c>
      <c r="M601" s="2" t="n">
        <f aca="false">IF(COUNTIF(G601:L601,"&gt;2"),1,0)</f>
        <v>0</v>
      </c>
      <c r="N601" s="2" t="n">
        <f aca="false">IF(COUNTIF(G601:L601,1)&gt;0,1,0)</f>
        <v>1</v>
      </c>
      <c r="O601" s="3" t="n">
        <f aca="false">IFERROR(IF(AVERAGEIF(G601:L601,"&gt;1",A601:F601)&lt;AVERAGEIF(G601:L601,1,A601:F601),1,0),0)</f>
        <v>1</v>
      </c>
      <c r="P601" s="0" t="n">
        <f aca="false">IF(AND(M601=1,N601=1,O601=1),1,0)</f>
        <v>0</v>
      </c>
    </row>
    <row r="602" customFormat="false" ht="15" hidden="false" customHeight="false" outlineLevel="0" collapsed="false">
      <c r="A602" s="0" t="n">
        <v>77</v>
      </c>
      <c r="B602" s="0" t="n">
        <v>77</v>
      </c>
      <c r="C602" s="0" t="n">
        <v>77</v>
      </c>
      <c r="D602" s="0" t="n">
        <v>87</v>
      </c>
      <c r="E602" s="0" t="n">
        <v>62</v>
      </c>
      <c r="F602" s="0" t="n">
        <v>61</v>
      </c>
      <c r="G602" s="1" t="n">
        <f aca="false">COUNTIF($A602:$F602,A602)</f>
        <v>3</v>
      </c>
      <c r="H602" s="1" t="n">
        <f aca="false">COUNTIF($A602:$F602,B602)</f>
        <v>3</v>
      </c>
      <c r="I602" s="1" t="n">
        <f aca="false">COUNTIF($A602:$F602,C602)</f>
        <v>3</v>
      </c>
      <c r="J602" s="1" t="n">
        <f aca="false">COUNTIF($A602:$F602,D602)</f>
        <v>1</v>
      </c>
      <c r="K602" s="1" t="n">
        <f aca="false">COUNTIF($A602:$F602,E602)</f>
        <v>1</v>
      </c>
      <c r="L602" s="1" t="n">
        <f aca="false">COUNTIF($A602:$F602,F602)</f>
        <v>1</v>
      </c>
      <c r="M602" s="2" t="n">
        <f aca="false">IF(COUNTIF(G602:L602,"&gt;2"),1,0)</f>
        <v>1</v>
      </c>
      <c r="N602" s="2" t="n">
        <f aca="false">IF(COUNTIF(G602:L602,1)&gt;0,1,0)</f>
        <v>1</v>
      </c>
      <c r="O602" s="3" t="n">
        <f aca="false">IFERROR(IF(AVERAGEIF(G602:L602,"&gt;1",A602:F602)&lt;AVERAGEIF(G602:L602,1,A602:F602),1,0),0)</f>
        <v>0</v>
      </c>
      <c r="P602" s="0" t="n">
        <f aca="false">IF(AND(M602=1,N602=1,O602=1),1,0)</f>
        <v>0</v>
      </c>
    </row>
    <row r="603" customFormat="false" ht="15" hidden="false" customHeight="false" outlineLevel="0" collapsed="false">
      <c r="A603" s="0" t="n">
        <v>100</v>
      </c>
      <c r="B603" s="0" t="n">
        <v>90</v>
      </c>
      <c r="C603" s="0" t="n">
        <v>71</v>
      </c>
      <c r="D603" s="0" t="n">
        <v>62</v>
      </c>
      <c r="E603" s="0" t="n">
        <v>71</v>
      </c>
      <c r="F603" s="0" t="n">
        <v>66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2</v>
      </c>
      <c r="J603" s="1" t="n">
        <f aca="false">COUNTIF($A603:$F603,D603)</f>
        <v>1</v>
      </c>
      <c r="K603" s="1" t="n">
        <f aca="false">COUNTIF($A603:$F603,E603)</f>
        <v>2</v>
      </c>
      <c r="L603" s="1" t="n">
        <f aca="false">COUNTIF($A603:$F603,F603)</f>
        <v>1</v>
      </c>
      <c r="M603" s="2" t="n">
        <f aca="false">IF(COUNTIF(G603:L603,"&gt;2"),1,0)</f>
        <v>0</v>
      </c>
      <c r="N603" s="2" t="n">
        <f aca="false">IF(COUNTIF(G603:L603,1)&gt;0,1,0)</f>
        <v>1</v>
      </c>
      <c r="O603" s="3" t="n">
        <f aca="false">IFERROR(IF(AVERAGEIF(G603:L603,"&gt;1",A603:F603)&lt;AVERAGEIF(G603:L603,1,A603:F603),1,0),0)</f>
        <v>1</v>
      </c>
      <c r="P603" s="0" t="n">
        <f aca="false">IF(AND(M603=1,N603=1,O603=1),1,0)</f>
        <v>0</v>
      </c>
    </row>
    <row r="604" customFormat="false" ht="15" hidden="false" customHeight="false" outlineLevel="0" collapsed="false">
      <c r="A604" s="0" t="n">
        <v>86</v>
      </c>
      <c r="B604" s="0" t="n">
        <v>86</v>
      </c>
      <c r="C604" s="0" t="n">
        <v>86</v>
      </c>
      <c r="D604" s="0" t="n">
        <v>86</v>
      </c>
      <c r="E604" s="0" t="n">
        <v>86</v>
      </c>
      <c r="F604" s="0" t="n">
        <v>86</v>
      </c>
      <c r="G604" s="1" t="n">
        <f aca="false">COUNTIF($A604:$F604,A604)</f>
        <v>6</v>
      </c>
      <c r="H604" s="1" t="n">
        <f aca="false">COUNTIF($A604:$F604,B604)</f>
        <v>6</v>
      </c>
      <c r="I604" s="1" t="n">
        <f aca="false">COUNTIF($A604:$F604,C604)</f>
        <v>6</v>
      </c>
      <c r="J604" s="1" t="n">
        <f aca="false">COUNTIF($A604:$F604,D604)</f>
        <v>6</v>
      </c>
      <c r="K604" s="1" t="n">
        <f aca="false">COUNTIF($A604:$F604,E604)</f>
        <v>6</v>
      </c>
      <c r="L604" s="1" t="n">
        <f aca="false">COUNTIF($A604:$F604,F604)</f>
        <v>6</v>
      </c>
      <c r="M604" s="2" t="n">
        <f aca="false">IF(COUNTIF(G604:L604,"&gt;2"),1,0)</f>
        <v>1</v>
      </c>
      <c r="N604" s="2" t="n">
        <f aca="false">IF(COUNTIF(G604:L604,1)&gt;0,1,0)</f>
        <v>0</v>
      </c>
      <c r="O604" s="3" t="n">
        <f aca="false">IFERROR(IF(AVERAGEIF(G604:L604,"&gt;1",A604:F604)&lt;AVERAGEIF(G604:L604,1,A604:F604),1,0),0)</f>
        <v>0</v>
      </c>
      <c r="P604" s="0" t="n">
        <f aca="false">IF(AND(M604=1,N604=1,O604=1),1,0)</f>
        <v>0</v>
      </c>
    </row>
    <row r="605" customFormat="false" ht="15" hidden="false" customHeight="false" outlineLevel="0" collapsed="false">
      <c r="A605" s="0" t="n">
        <v>73</v>
      </c>
      <c r="B605" s="0" t="n">
        <v>73</v>
      </c>
      <c r="C605" s="0" t="n">
        <v>62</v>
      </c>
      <c r="D605" s="0" t="n">
        <v>53</v>
      </c>
      <c r="E605" s="0" t="n">
        <v>75</v>
      </c>
      <c r="F605" s="0" t="n">
        <v>88</v>
      </c>
      <c r="G605" s="1" t="n">
        <f aca="false">COUNTIF($A605:$F605,A605)</f>
        <v>2</v>
      </c>
      <c r="H605" s="1" t="n">
        <f aca="false">COUNTIF($A605:$F605,B605)</f>
        <v>2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1</v>
      </c>
      <c r="M605" s="2" t="n">
        <f aca="false">IF(COUNTIF(G605:L605,"&gt;2"),1,0)</f>
        <v>0</v>
      </c>
      <c r="N605" s="2" t="n">
        <f aca="false">IF(COUNTIF(G605:L605,1)&gt;0,1,0)</f>
        <v>1</v>
      </c>
      <c r="O605" s="3" t="n">
        <f aca="false">IFERROR(IF(AVERAGEIF(G605:L605,"&gt;1",A605:F605)&lt;AVERAGEIF(G605:L605,1,A605:F605),1,0),0)</f>
        <v>0</v>
      </c>
      <c r="P605" s="0" t="n">
        <f aca="false">IF(AND(M605=1,N605=1,O605=1),1,0)</f>
        <v>0</v>
      </c>
    </row>
    <row r="606" customFormat="false" ht="15" hidden="false" customHeight="false" outlineLevel="0" collapsed="false">
      <c r="A606" s="0" t="n">
        <v>61</v>
      </c>
      <c r="B606" s="0" t="n">
        <v>61</v>
      </c>
      <c r="C606" s="0" t="n">
        <v>61</v>
      </c>
      <c r="D606" s="0" t="n">
        <v>61</v>
      </c>
      <c r="E606" s="0" t="n">
        <v>88</v>
      </c>
      <c r="F606" s="0" t="n">
        <v>53</v>
      </c>
      <c r="G606" s="1" t="n">
        <f aca="false">COUNTIF($A606:$F606,A606)</f>
        <v>4</v>
      </c>
      <c r="H606" s="1" t="n">
        <f aca="false">COUNTIF($A606:$F606,B606)</f>
        <v>4</v>
      </c>
      <c r="I606" s="1" t="n">
        <f aca="false">COUNTIF($A606:$F606,C606)</f>
        <v>4</v>
      </c>
      <c r="J606" s="1" t="n">
        <f aca="false">COUNTIF($A606:$F606,D606)</f>
        <v>4</v>
      </c>
      <c r="K606" s="1" t="n">
        <f aca="false">COUNTIF($A606:$F606,E606)</f>
        <v>1</v>
      </c>
      <c r="L606" s="1" t="n">
        <f aca="false">COUNTIF($A606:$F606,F606)</f>
        <v>1</v>
      </c>
      <c r="M606" s="2" t="n">
        <f aca="false">IF(COUNTIF(G606:L606,"&gt;2"),1,0)</f>
        <v>1</v>
      </c>
      <c r="N606" s="2" t="n">
        <f aca="false">IF(COUNTIF(G606:L606,1)&gt;0,1,0)</f>
        <v>1</v>
      </c>
      <c r="O606" s="3" t="n">
        <f aca="false">IFERROR(IF(AVERAGEIF(G606:L606,"&gt;1",A606:F606)&lt;AVERAGEIF(G606:L606,1,A606:F606),1,0),0)</f>
        <v>1</v>
      </c>
      <c r="P606" s="0" t="n">
        <f aca="false">IF(AND(M606=1,N606=1,O606=1),1,0)</f>
        <v>1</v>
      </c>
    </row>
    <row r="607" customFormat="false" ht="15" hidden="false" customHeight="false" outlineLevel="0" collapsed="false">
      <c r="A607" s="0" t="n">
        <v>50</v>
      </c>
      <c r="B607" s="0" t="n">
        <v>50</v>
      </c>
      <c r="C607" s="0" t="n">
        <v>50</v>
      </c>
      <c r="D607" s="0" t="n">
        <v>50</v>
      </c>
      <c r="E607" s="0" t="n">
        <v>50</v>
      </c>
      <c r="F607" s="0" t="n">
        <v>86</v>
      </c>
      <c r="G607" s="1" t="n">
        <f aca="false">COUNTIF($A607:$F607,A607)</f>
        <v>5</v>
      </c>
      <c r="H607" s="1" t="n">
        <f aca="false">COUNTIF($A607:$F607,B607)</f>
        <v>5</v>
      </c>
      <c r="I607" s="1" t="n">
        <f aca="false">COUNTIF($A607:$F607,C607)</f>
        <v>5</v>
      </c>
      <c r="J607" s="1" t="n">
        <f aca="false">COUNTIF($A607:$F607,D607)</f>
        <v>5</v>
      </c>
      <c r="K607" s="1" t="n">
        <f aca="false">COUNTIF($A607:$F607,E607)</f>
        <v>5</v>
      </c>
      <c r="L607" s="1" t="n">
        <f aca="false">COUNTIF($A607:$F607,F607)</f>
        <v>1</v>
      </c>
      <c r="M607" s="2" t="n">
        <f aca="false">IF(COUNTIF(G607:L607,"&gt;2"),1,0)</f>
        <v>1</v>
      </c>
      <c r="N607" s="2" t="n">
        <f aca="false">IF(COUNTIF(G607:L607,1)&gt;0,1,0)</f>
        <v>1</v>
      </c>
      <c r="O607" s="3" t="n">
        <f aca="false">IFERROR(IF(AVERAGEIF(G607:L607,"&gt;1",A607:F607)&lt;AVERAGEIF(G607:L607,1,A607:F607),1,0),0)</f>
        <v>1</v>
      </c>
      <c r="P607" s="0" t="n">
        <f aca="false">IF(AND(M607=1,N607=1,O607=1),1,0)</f>
        <v>1</v>
      </c>
    </row>
    <row r="608" customFormat="false" ht="15" hidden="false" customHeight="false" outlineLevel="0" collapsed="false">
      <c r="A608" s="0" t="n">
        <v>54</v>
      </c>
      <c r="B608" s="0" t="n">
        <v>54</v>
      </c>
      <c r="C608" s="0" t="n">
        <v>54</v>
      </c>
      <c r="D608" s="0" t="n">
        <v>54</v>
      </c>
      <c r="E608" s="0" t="n">
        <v>54</v>
      </c>
      <c r="F608" s="0" t="n">
        <v>54</v>
      </c>
      <c r="G608" s="1" t="n">
        <f aca="false">COUNTIF($A608:$F608,A608)</f>
        <v>6</v>
      </c>
      <c r="H608" s="1" t="n">
        <f aca="false">COUNTIF($A608:$F608,B608)</f>
        <v>6</v>
      </c>
      <c r="I608" s="1" t="n">
        <f aca="false">COUNTIF($A608:$F608,C608)</f>
        <v>6</v>
      </c>
      <c r="J608" s="1" t="n">
        <f aca="false">COUNTIF($A608:$F608,D608)</f>
        <v>6</v>
      </c>
      <c r="K608" s="1" t="n">
        <f aca="false">COUNTIF($A608:$F608,E608)</f>
        <v>6</v>
      </c>
      <c r="L608" s="1" t="n">
        <f aca="false">COUNTIF($A608:$F608,F608)</f>
        <v>6</v>
      </c>
      <c r="M608" s="2" t="n">
        <f aca="false">IF(COUNTIF(G608:L608,"&gt;2"),1,0)</f>
        <v>1</v>
      </c>
      <c r="N608" s="2" t="n">
        <f aca="false">IF(COUNTIF(G608:L608,1)&gt;0,1,0)</f>
        <v>0</v>
      </c>
      <c r="O608" s="3" t="n">
        <f aca="false">IFERROR(IF(AVERAGEIF(G608:L608,"&gt;1",A608:F608)&lt;AVERAGEIF(G608:L608,1,A608:F608),1,0),0)</f>
        <v>0</v>
      </c>
      <c r="P608" s="0" t="n">
        <f aca="false">IF(AND(M608=1,N608=1,O608=1),1,0)</f>
        <v>0</v>
      </c>
    </row>
    <row r="609" customFormat="false" ht="15" hidden="false" customHeight="false" outlineLevel="0" collapsed="false">
      <c r="A609" s="0" t="n">
        <v>90</v>
      </c>
      <c r="B609" s="0" t="n">
        <v>90</v>
      </c>
      <c r="C609" s="0" t="n">
        <v>90</v>
      </c>
      <c r="D609" s="0" t="n">
        <v>90</v>
      </c>
      <c r="E609" s="0" t="n">
        <v>86</v>
      </c>
      <c r="F609" s="0" t="n">
        <v>77</v>
      </c>
      <c r="G609" s="1" t="n">
        <f aca="false">COUNTIF($A609:$F609,A609)</f>
        <v>4</v>
      </c>
      <c r="H609" s="1" t="n">
        <f aca="false">COUNTIF($A609:$F609,B609)</f>
        <v>4</v>
      </c>
      <c r="I609" s="1" t="n">
        <f aca="false">COUNTIF($A609:$F609,C609)</f>
        <v>4</v>
      </c>
      <c r="J609" s="1" t="n">
        <f aca="false">COUNTIF($A609:$F609,D609)</f>
        <v>4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IF(COUNTIF(G609:L609,"&gt;2"),1,0)</f>
        <v>1</v>
      </c>
      <c r="N609" s="2" t="n">
        <f aca="false">IF(COUNTIF(G609:L609,1)&gt;0,1,0)</f>
        <v>1</v>
      </c>
      <c r="O609" s="3" t="n">
        <f aca="false">IFERROR(IF(AVERAGEIF(G609:L609,"&gt;1",A609:F609)&lt;AVERAGEIF(G609:L609,1,A609:F609),1,0),0)</f>
        <v>0</v>
      </c>
      <c r="P609" s="0" t="n">
        <f aca="false">IF(AND(M609=1,N609=1,O609=1),1,0)</f>
        <v>0</v>
      </c>
    </row>
    <row r="610" customFormat="false" ht="15" hidden="false" customHeight="false" outlineLevel="0" collapsed="false">
      <c r="A610" s="0" t="n">
        <v>71</v>
      </c>
      <c r="B610" s="0" t="n">
        <v>75</v>
      </c>
      <c r="C610" s="0" t="n">
        <v>76</v>
      </c>
      <c r="D610" s="0" t="n">
        <v>79</v>
      </c>
      <c r="E610" s="0" t="n">
        <v>97</v>
      </c>
      <c r="F610" s="0" t="n">
        <v>85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n">
        <f aca="false">IF(COUNTIF(G610:L610,"&gt;2"),1,0)</f>
        <v>0</v>
      </c>
      <c r="N610" s="2" t="n">
        <f aca="false">IF(COUNTIF(G610:L610,1)&gt;0,1,0)</f>
        <v>1</v>
      </c>
      <c r="O610" s="3" t="n">
        <f aca="false">IFERROR(IF(AVERAGEIF(G610:L610,"&gt;1",A610:F610)&lt;AVERAGEIF(G610:L610,1,A610:F610),1,0),0)</f>
        <v>0</v>
      </c>
      <c r="P610" s="0" t="n">
        <f aca="false">IF(AND(M610=1,N610=1,O610=1),1,0)</f>
        <v>0</v>
      </c>
    </row>
    <row r="611" customFormat="false" ht="15" hidden="false" customHeight="false" outlineLevel="0" collapsed="false">
      <c r="A611" s="0" t="n">
        <v>97</v>
      </c>
      <c r="B611" s="0" t="n">
        <v>97</v>
      </c>
      <c r="C611" s="0" t="n">
        <v>97</v>
      </c>
      <c r="D611" s="0" t="n">
        <v>62</v>
      </c>
      <c r="E611" s="0" t="n">
        <v>55</v>
      </c>
      <c r="F611" s="0" t="n">
        <v>87</v>
      </c>
      <c r="G611" s="1" t="n">
        <f aca="false">COUNTIF($A611:$F611,A611)</f>
        <v>3</v>
      </c>
      <c r="H611" s="1" t="n">
        <f aca="false">COUNTIF($A611:$F611,B611)</f>
        <v>3</v>
      </c>
      <c r="I611" s="1" t="n">
        <f aca="false">COUNTIF($A611:$F611,C611)</f>
        <v>3</v>
      </c>
      <c r="J611" s="1" t="n">
        <f aca="false">COUNTIF($A611:$F611,D611)</f>
        <v>1</v>
      </c>
      <c r="K611" s="1" t="n">
        <f aca="false">COUNTIF($A611:$F611,E611)</f>
        <v>1</v>
      </c>
      <c r="L611" s="1" t="n">
        <f aca="false">COUNTIF($A611:$F611,F611)</f>
        <v>1</v>
      </c>
      <c r="M611" s="2" t="n">
        <f aca="false">IF(COUNTIF(G611:L611,"&gt;2"),1,0)</f>
        <v>1</v>
      </c>
      <c r="N611" s="2" t="n">
        <f aca="false">IF(COUNTIF(G611:L611,1)&gt;0,1,0)</f>
        <v>1</v>
      </c>
      <c r="O611" s="3" t="n">
        <f aca="false">IFERROR(IF(AVERAGEIF(G611:L611,"&gt;1",A611:F611)&lt;AVERAGEIF(G611:L611,1,A611:F611),1,0),0)</f>
        <v>0</v>
      </c>
      <c r="P611" s="0" t="n">
        <f aca="false">IF(AND(M611=1,N611=1,O611=1),1,0)</f>
        <v>0</v>
      </c>
    </row>
    <row r="612" customFormat="false" ht="15" hidden="false" customHeight="false" outlineLevel="0" collapsed="false">
      <c r="A612" s="0" t="n">
        <v>87</v>
      </c>
      <c r="B612" s="0" t="n">
        <v>87</v>
      </c>
      <c r="C612" s="0" t="n">
        <v>87</v>
      </c>
      <c r="D612" s="0" t="n">
        <v>97</v>
      </c>
      <c r="E612" s="0" t="n">
        <v>88</v>
      </c>
      <c r="F612" s="0" t="n">
        <v>79</v>
      </c>
      <c r="G612" s="1" t="n">
        <f aca="false">COUNTIF($A612:$F612,A612)</f>
        <v>3</v>
      </c>
      <c r="H612" s="1" t="n">
        <f aca="false">COUNTIF($A612:$F612,B612)</f>
        <v>3</v>
      </c>
      <c r="I612" s="1" t="n">
        <f aca="false">COUNTIF($A612:$F612,C612)</f>
        <v>3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n">
        <f aca="false">IF(COUNTIF(G612:L612,"&gt;2"),1,0)</f>
        <v>1</v>
      </c>
      <c r="N612" s="2" t="n">
        <f aca="false">IF(COUNTIF(G612:L612,1)&gt;0,1,0)</f>
        <v>1</v>
      </c>
      <c r="O612" s="3" t="n">
        <f aca="false">IFERROR(IF(AVERAGEIF(G612:L612,"&gt;1",A612:F612)&lt;AVERAGEIF(G612:L612,1,A612:F612),1,0),0)</f>
        <v>1</v>
      </c>
      <c r="P612" s="0" t="n">
        <f aca="false">IF(AND(M612=1,N612=1,O612=1),1,0)</f>
        <v>1</v>
      </c>
    </row>
    <row r="613" customFormat="false" ht="15" hidden="false" customHeight="false" outlineLevel="0" collapsed="false">
      <c r="A613" s="0" t="n">
        <v>60</v>
      </c>
      <c r="B613" s="0" t="n">
        <v>60</v>
      </c>
      <c r="C613" s="0" t="n">
        <v>69</v>
      </c>
      <c r="D613" s="0" t="n">
        <v>96</v>
      </c>
      <c r="E613" s="0" t="n">
        <v>86</v>
      </c>
      <c r="F613" s="0" t="n">
        <v>77</v>
      </c>
      <c r="G613" s="1" t="n">
        <f aca="false">COUNTIF($A613:$F613,A613)</f>
        <v>2</v>
      </c>
      <c r="H613" s="1" t="n">
        <f aca="false">COUNTIF($A613:$F613,B613)</f>
        <v>2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n">
        <f aca="false">IF(COUNTIF(G613:L613,"&gt;2"),1,0)</f>
        <v>0</v>
      </c>
      <c r="N613" s="2" t="n">
        <f aca="false">IF(COUNTIF(G613:L613,1)&gt;0,1,0)</f>
        <v>1</v>
      </c>
      <c r="O613" s="3" t="n">
        <f aca="false">IFERROR(IF(AVERAGEIF(G613:L613,"&gt;1",A613:F613)&lt;AVERAGEIF(G613:L613,1,A613:F613),1,0),0)</f>
        <v>1</v>
      </c>
      <c r="P613" s="0" t="n">
        <f aca="false">IF(AND(M613=1,N613=1,O613=1),1,0)</f>
        <v>0</v>
      </c>
    </row>
    <row r="614" customFormat="false" ht="15" hidden="false" customHeight="false" outlineLevel="0" collapsed="false">
      <c r="A614" s="0" t="n">
        <v>62</v>
      </c>
      <c r="B614" s="0" t="n">
        <v>62</v>
      </c>
      <c r="C614" s="0" t="n">
        <v>77</v>
      </c>
      <c r="D614" s="0" t="n">
        <v>98</v>
      </c>
      <c r="E614" s="0" t="n">
        <v>61</v>
      </c>
      <c r="F614" s="0" t="n">
        <v>100</v>
      </c>
      <c r="G614" s="1" t="n">
        <f aca="false">COUNTIF($A614:$F614,A614)</f>
        <v>2</v>
      </c>
      <c r="H614" s="1" t="n">
        <f aca="false">COUNTIF($A614:$F614,B614)</f>
        <v>2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1</v>
      </c>
      <c r="M614" s="2" t="n">
        <f aca="false">IF(COUNTIF(G614:L614,"&gt;2"),1,0)</f>
        <v>0</v>
      </c>
      <c r="N614" s="2" t="n">
        <f aca="false">IF(COUNTIF(G614:L614,1)&gt;0,1,0)</f>
        <v>1</v>
      </c>
      <c r="O614" s="3" t="n">
        <f aca="false">IFERROR(IF(AVERAGEIF(G614:L614,"&gt;1",A614:F614)&lt;AVERAGEIF(G614:L614,1,A614:F614),1,0),0)</f>
        <v>1</v>
      </c>
      <c r="P614" s="0" t="n">
        <f aca="false">IF(AND(M614=1,N614=1,O614=1),1,0)</f>
        <v>0</v>
      </c>
    </row>
    <row r="615" customFormat="false" ht="15" hidden="false" customHeight="false" outlineLevel="0" collapsed="false">
      <c r="A615" s="0" t="n">
        <v>53</v>
      </c>
      <c r="B615" s="0" t="n">
        <v>53</v>
      </c>
      <c r="C615" s="0" t="n">
        <v>53</v>
      </c>
      <c r="D615" s="0" t="n">
        <v>53</v>
      </c>
      <c r="E615" s="0" t="n">
        <v>53</v>
      </c>
      <c r="F615" s="0" t="n">
        <v>53</v>
      </c>
      <c r="G615" s="1" t="n">
        <f aca="false">COUNTIF($A615:$F615,A615)</f>
        <v>6</v>
      </c>
      <c r="H615" s="1" t="n">
        <f aca="false">COUNTIF($A615:$F615,B615)</f>
        <v>6</v>
      </c>
      <c r="I615" s="1" t="n">
        <f aca="false">COUNTIF($A615:$F615,C615)</f>
        <v>6</v>
      </c>
      <c r="J615" s="1" t="n">
        <f aca="false">COUNTIF($A615:$F615,D615)</f>
        <v>6</v>
      </c>
      <c r="K615" s="1" t="n">
        <f aca="false">COUNTIF($A615:$F615,E615)</f>
        <v>6</v>
      </c>
      <c r="L615" s="1" t="n">
        <f aca="false">COUNTIF($A615:$F615,F615)</f>
        <v>6</v>
      </c>
      <c r="M615" s="2" t="n">
        <f aca="false">IF(COUNTIF(G615:L615,"&gt;2"),1,0)</f>
        <v>1</v>
      </c>
      <c r="N615" s="2" t="n">
        <f aca="false">IF(COUNTIF(G615:L615,1)&gt;0,1,0)</f>
        <v>0</v>
      </c>
      <c r="O615" s="3" t="n">
        <f aca="false">IFERROR(IF(AVERAGEIF(G615:L615,"&gt;1",A615:F615)&lt;AVERAGEIF(G615:L615,1,A615:F615),1,0),0)</f>
        <v>0</v>
      </c>
      <c r="P615" s="0" t="n">
        <f aca="false">IF(AND(M615=1,N615=1,O615=1),1,0)</f>
        <v>0</v>
      </c>
    </row>
    <row r="616" customFormat="false" ht="15" hidden="false" customHeight="false" outlineLevel="0" collapsed="false">
      <c r="A616" s="0" t="n">
        <v>64</v>
      </c>
      <c r="B616" s="0" t="n">
        <v>64</v>
      </c>
      <c r="C616" s="0" t="n">
        <v>64</v>
      </c>
      <c r="D616" s="0" t="n">
        <v>64</v>
      </c>
      <c r="E616" s="0" t="n">
        <v>76</v>
      </c>
      <c r="F616" s="0" t="n">
        <v>76</v>
      </c>
      <c r="G616" s="1" t="n">
        <f aca="false">COUNTIF($A616:$F616,A616)</f>
        <v>4</v>
      </c>
      <c r="H616" s="1" t="n">
        <f aca="false">COUNTIF($A616:$F616,B616)</f>
        <v>4</v>
      </c>
      <c r="I616" s="1" t="n">
        <f aca="false">COUNTIF($A616:$F616,C616)</f>
        <v>4</v>
      </c>
      <c r="J616" s="1" t="n">
        <f aca="false">COUNTIF($A616:$F616,D616)</f>
        <v>4</v>
      </c>
      <c r="K616" s="1" t="n">
        <f aca="false">COUNTIF($A616:$F616,E616)</f>
        <v>2</v>
      </c>
      <c r="L616" s="1" t="n">
        <f aca="false">COUNTIF($A616:$F616,F616)</f>
        <v>2</v>
      </c>
      <c r="M616" s="2" t="n">
        <f aca="false">IF(COUNTIF(G616:L616,"&gt;2"),1,0)</f>
        <v>1</v>
      </c>
      <c r="N616" s="2" t="n">
        <f aca="false">IF(COUNTIF(G616:L616,1)&gt;0,1,0)</f>
        <v>0</v>
      </c>
      <c r="O616" s="3" t="n">
        <f aca="false">IFERROR(IF(AVERAGEIF(G616:L616,"&gt;1",A616:F616)&lt;AVERAGEIF(G616:L616,1,A616:F616),1,0),0)</f>
        <v>0</v>
      </c>
      <c r="P616" s="0" t="n">
        <f aca="false">IF(AND(M616=1,N616=1,O616=1),1,0)</f>
        <v>0</v>
      </c>
    </row>
    <row r="617" customFormat="false" ht="15" hidden="false" customHeight="false" outlineLevel="0" collapsed="false">
      <c r="A617" s="0" t="n">
        <v>86</v>
      </c>
      <c r="B617" s="0" t="n">
        <v>86</v>
      </c>
      <c r="C617" s="0" t="n">
        <v>86</v>
      </c>
      <c r="D617" s="0" t="n">
        <v>86</v>
      </c>
      <c r="E617" s="0" t="n">
        <v>86</v>
      </c>
      <c r="F617" s="0" t="n">
        <v>86</v>
      </c>
      <c r="G617" s="1" t="n">
        <f aca="false">COUNTIF($A617:$F617,A617)</f>
        <v>6</v>
      </c>
      <c r="H617" s="1" t="n">
        <f aca="false">COUNTIF($A617:$F617,B617)</f>
        <v>6</v>
      </c>
      <c r="I617" s="1" t="n">
        <f aca="false">COUNTIF($A617:$F617,C617)</f>
        <v>6</v>
      </c>
      <c r="J617" s="1" t="n">
        <f aca="false">COUNTIF($A617:$F617,D617)</f>
        <v>6</v>
      </c>
      <c r="K617" s="1" t="n">
        <f aca="false">COUNTIF($A617:$F617,E617)</f>
        <v>6</v>
      </c>
      <c r="L617" s="1" t="n">
        <f aca="false">COUNTIF($A617:$F617,F617)</f>
        <v>6</v>
      </c>
      <c r="M617" s="2" t="n">
        <f aca="false">IF(COUNTIF(G617:L617,"&gt;2"),1,0)</f>
        <v>1</v>
      </c>
      <c r="N617" s="2" t="n">
        <f aca="false">IF(COUNTIF(G617:L617,1)&gt;0,1,0)</f>
        <v>0</v>
      </c>
      <c r="O617" s="3" t="n">
        <f aca="false">IFERROR(IF(AVERAGEIF(G617:L617,"&gt;1",A617:F617)&lt;AVERAGEIF(G617:L617,1,A617:F617),1,0),0)</f>
        <v>0</v>
      </c>
      <c r="P617" s="0" t="n">
        <f aca="false">IF(AND(M617=1,N617=1,O617=1),1,0)</f>
        <v>0</v>
      </c>
    </row>
    <row r="618" customFormat="false" ht="15" hidden="false" customHeight="false" outlineLevel="0" collapsed="false">
      <c r="A618" s="0" t="n">
        <v>53</v>
      </c>
      <c r="B618" s="0" t="n">
        <v>53</v>
      </c>
      <c r="C618" s="0" t="n">
        <v>53</v>
      </c>
      <c r="D618" s="0" t="n">
        <v>53</v>
      </c>
      <c r="E618" s="0" t="n">
        <v>53</v>
      </c>
      <c r="F618" s="0" t="n">
        <v>97</v>
      </c>
      <c r="G618" s="1" t="n">
        <f aca="false">COUNTIF($A618:$F618,A618)</f>
        <v>5</v>
      </c>
      <c r="H618" s="1" t="n">
        <f aca="false">COUNTIF($A618:$F618,B618)</f>
        <v>5</v>
      </c>
      <c r="I618" s="1" t="n">
        <f aca="false">COUNTIF($A618:$F618,C618)</f>
        <v>5</v>
      </c>
      <c r="J618" s="1" t="n">
        <f aca="false">COUNTIF($A618:$F618,D618)</f>
        <v>5</v>
      </c>
      <c r="K618" s="1" t="n">
        <f aca="false">COUNTIF($A618:$F618,E618)</f>
        <v>5</v>
      </c>
      <c r="L618" s="1" t="n">
        <f aca="false">COUNTIF($A618:$F618,F618)</f>
        <v>1</v>
      </c>
      <c r="M618" s="2" t="n">
        <f aca="false">IF(COUNTIF(G618:L618,"&gt;2"),1,0)</f>
        <v>1</v>
      </c>
      <c r="N618" s="2" t="n">
        <f aca="false">IF(COUNTIF(G618:L618,1)&gt;0,1,0)</f>
        <v>1</v>
      </c>
      <c r="O618" s="3" t="n">
        <f aca="false">IFERROR(IF(AVERAGEIF(G618:L618,"&gt;1",A618:F618)&lt;AVERAGEIF(G618:L618,1,A618:F618),1,0),0)</f>
        <v>1</v>
      </c>
      <c r="P618" s="0" t="n">
        <f aca="false">IF(AND(M618=1,N618=1,O618=1),1,0)</f>
        <v>1</v>
      </c>
    </row>
    <row r="619" customFormat="false" ht="15" hidden="false" customHeight="false" outlineLevel="0" collapsed="false">
      <c r="A619" s="0" t="n">
        <v>55</v>
      </c>
      <c r="B619" s="0" t="n">
        <v>73</v>
      </c>
      <c r="C619" s="0" t="n">
        <v>87</v>
      </c>
      <c r="D619" s="0" t="n">
        <v>62</v>
      </c>
      <c r="E619" s="0" t="n">
        <v>60</v>
      </c>
      <c r="F619" s="0" t="n">
        <v>68</v>
      </c>
      <c r="G619" s="1" t="n">
        <f aca="false">COUNTIF($A619:$F619,A619)</f>
        <v>1</v>
      </c>
      <c r="H619" s="1" t="n">
        <f aca="false">COUNTIF($A619:$F619,B619)</f>
        <v>1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1</v>
      </c>
      <c r="M619" s="2" t="n">
        <f aca="false">IF(COUNTIF(G619:L619,"&gt;2"),1,0)</f>
        <v>0</v>
      </c>
      <c r="N619" s="2" t="n">
        <f aca="false">IF(COUNTIF(G619:L619,1)&gt;0,1,0)</f>
        <v>1</v>
      </c>
      <c r="O619" s="3" t="n">
        <f aca="false">IFERROR(IF(AVERAGEIF(G619:L619,"&gt;1",A619:F619)&lt;AVERAGEIF(G619:L619,1,A619:F619),1,0),0)</f>
        <v>0</v>
      </c>
      <c r="P619" s="0" t="n">
        <f aca="false">IF(AND(M619=1,N619=1,O619=1),1,0)</f>
        <v>0</v>
      </c>
    </row>
    <row r="620" customFormat="false" ht="15" hidden="false" customHeight="false" outlineLevel="0" collapsed="false">
      <c r="A620" s="0" t="n">
        <v>50</v>
      </c>
      <c r="B620" s="0" t="n">
        <v>50</v>
      </c>
      <c r="C620" s="0" t="n">
        <v>64</v>
      </c>
      <c r="D620" s="0" t="n">
        <v>85</v>
      </c>
      <c r="E620" s="0" t="n">
        <v>85</v>
      </c>
      <c r="F620" s="0" t="n">
        <v>54</v>
      </c>
      <c r="G620" s="1" t="n">
        <f aca="false">COUNTIF($A620:$F620,A620)</f>
        <v>2</v>
      </c>
      <c r="H620" s="1" t="n">
        <f aca="false">COUNTIF($A620:$F620,B620)</f>
        <v>2</v>
      </c>
      <c r="I620" s="1" t="n">
        <f aca="false">COUNTIF($A620:$F620,C620)</f>
        <v>1</v>
      </c>
      <c r="J620" s="1" t="n">
        <f aca="false">COUNTIF($A620:$F620,D620)</f>
        <v>2</v>
      </c>
      <c r="K620" s="1" t="n">
        <f aca="false">COUNTIF($A620:$F620,E620)</f>
        <v>2</v>
      </c>
      <c r="L620" s="1" t="n">
        <f aca="false">COUNTIF($A620:$F620,F620)</f>
        <v>1</v>
      </c>
      <c r="M620" s="2" t="n">
        <f aca="false">IF(COUNTIF(G620:L620,"&gt;2"),1,0)</f>
        <v>0</v>
      </c>
      <c r="N620" s="2" t="n">
        <f aca="false">IF(COUNTIF(G620:L620,1)&gt;0,1,0)</f>
        <v>1</v>
      </c>
      <c r="O620" s="3" t="n">
        <f aca="false">IFERROR(IF(AVERAGEIF(G620:L620,"&gt;1",A620:F620)&lt;AVERAGEIF(G620:L620,1,A620:F620),1,0),0)</f>
        <v>0</v>
      </c>
      <c r="P620" s="0" t="n">
        <f aca="false">IF(AND(M620=1,N620=1,O620=1),1,0)</f>
        <v>0</v>
      </c>
    </row>
    <row r="621" customFormat="false" ht="15" hidden="false" customHeight="false" outlineLevel="0" collapsed="false">
      <c r="A621" s="0" t="n">
        <v>75</v>
      </c>
      <c r="B621" s="0" t="n">
        <v>69</v>
      </c>
      <c r="C621" s="0" t="n">
        <v>68</v>
      </c>
      <c r="D621" s="0" t="n">
        <v>77</v>
      </c>
      <c r="E621" s="0" t="n">
        <v>76</v>
      </c>
      <c r="F621" s="0" t="n">
        <v>68</v>
      </c>
      <c r="G621" s="1" t="n">
        <f aca="false">COUNTIF($A621:$F621,A621)</f>
        <v>1</v>
      </c>
      <c r="H621" s="1" t="n">
        <f aca="false">COUNTIF($A621:$F621,B621)</f>
        <v>1</v>
      </c>
      <c r="I621" s="1" t="n">
        <f aca="false">COUNTIF($A621:$F621,C621)</f>
        <v>2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2</v>
      </c>
      <c r="M621" s="2" t="n">
        <f aca="false">IF(COUNTIF(G621:L621,"&gt;2"),1,0)</f>
        <v>0</v>
      </c>
      <c r="N621" s="2" t="n">
        <f aca="false">IF(COUNTIF(G621:L621,1)&gt;0,1,0)</f>
        <v>1</v>
      </c>
      <c r="O621" s="3" t="n">
        <f aca="false">IFERROR(IF(AVERAGEIF(G621:L621,"&gt;1",A621:F621)&lt;AVERAGEIF(G621:L621,1,A621:F621),1,0),0)</f>
        <v>1</v>
      </c>
      <c r="P621" s="0" t="n">
        <f aca="false">IF(AND(M621=1,N621=1,O621=1),1,0)</f>
        <v>0</v>
      </c>
    </row>
    <row r="622" customFormat="false" ht="15" hidden="false" customHeight="false" outlineLevel="0" collapsed="false">
      <c r="A622" s="0" t="n">
        <v>75</v>
      </c>
      <c r="B622" s="0" t="n">
        <v>65</v>
      </c>
      <c r="C622" s="0" t="n">
        <v>71</v>
      </c>
      <c r="D622" s="0" t="n">
        <v>99</v>
      </c>
      <c r="E622" s="0" t="n">
        <v>76</v>
      </c>
      <c r="F622" s="0" t="n">
        <v>73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n">
        <f aca="false">IF(COUNTIF(G622:L622,"&gt;2"),1,0)</f>
        <v>0</v>
      </c>
      <c r="N622" s="2" t="n">
        <f aca="false">IF(COUNTIF(G622:L622,1)&gt;0,1,0)</f>
        <v>1</v>
      </c>
      <c r="O622" s="3" t="n">
        <f aca="false">IFERROR(IF(AVERAGEIF(G622:L622,"&gt;1",A622:F622)&lt;AVERAGEIF(G622:L622,1,A622:F622),1,0),0)</f>
        <v>0</v>
      </c>
      <c r="P622" s="0" t="n">
        <f aca="false">IF(AND(M622=1,N622=1,O622=1),1,0)</f>
        <v>0</v>
      </c>
    </row>
    <row r="623" customFormat="false" ht="15" hidden="false" customHeight="false" outlineLevel="0" collapsed="false">
      <c r="A623" s="0" t="n">
        <v>65</v>
      </c>
      <c r="B623" s="0" t="n">
        <v>90</v>
      </c>
      <c r="C623" s="0" t="n">
        <v>64</v>
      </c>
      <c r="D623" s="0" t="n">
        <v>100</v>
      </c>
      <c r="E623" s="0" t="n">
        <v>86</v>
      </c>
      <c r="F623" s="0" t="n">
        <v>98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n">
        <f aca="false">IF(COUNTIF(G623:L623,"&gt;2"),1,0)</f>
        <v>0</v>
      </c>
      <c r="N623" s="2" t="n">
        <f aca="false">IF(COUNTIF(G623:L623,1)&gt;0,1,0)</f>
        <v>1</v>
      </c>
      <c r="O623" s="3" t="n">
        <f aca="false">IFERROR(IF(AVERAGEIF(G623:L623,"&gt;1",A623:F623)&lt;AVERAGEIF(G623:L623,1,A623:F623),1,0),0)</f>
        <v>0</v>
      </c>
      <c r="P623" s="0" t="n">
        <f aca="false">IF(AND(M623=1,N623=1,O623=1),1,0)</f>
        <v>0</v>
      </c>
    </row>
    <row r="624" customFormat="false" ht="15" hidden="false" customHeight="false" outlineLevel="0" collapsed="false">
      <c r="A624" s="0" t="n">
        <v>75</v>
      </c>
      <c r="B624" s="0" t="n">
        <v>75</v>
      </c>
      <c r="C624" s="0" t="n">
        <v>75</v>
      </c>
      <c r="D624" s="0" t="n">
        <v>75</v>
      </c>
      <c r="E624" s="0" t="n">
        <v>75</v>
      </c>
      <c r="F624" s="0" t="n">
        <v>99</v>
      </c>
      <c r="G624" s="1" t="n">
        <f aca="false">COUNTIF($A624:$F624,A624)</f>
        <v>5</v>
      </c>
      <c r="H624" s="1" t="n">
        <f aca="false">COUNTIF($A624:$F624,B624)</f>
        <v>5</v>
      </c>
      <c r="I624" s="1" t="n">
        <f aca="false">COUNTIF($A624:$F624,C624)</f>
        <v>5</v>
      </c>
      <c r="J624" s="1" t="n">
        <f aca="false">COUNTIF($A624:$F624,D624)</f>
        <v>5</v>
      </c>
      <c r="K624" s="1" t="n">
        <f aca="false">COUNTIF($A624:$F624,E624)</f>
        <v>5</v>
      </c>
      <c r="L624" s="1" t="n">
        <f aca="false">COUNTIF($A624:$F624,F624)</f>
        <v>1</v>
      </c>
      <c r="M624" s="2" t="n">
        <f aca="false">IF(COUNTIF(G624:L624,"&gt;2"),1,0)</f>
        <v>1</v>
      </c>
      <c r="N624" s="2" t="n">
        <f aca="false">IF(COUNTIF(G624:L624,1)&gt;0,1,0)</f>
        <v>1</v>
      </c>
      <c r="O624" s="3" t="n">
        <f aca="false">IFERROR(IF(AVERAGEIF(G624:L624,"&gt;1",A624:F624)&lt;AVERAGEIF(G624:L624,1,A624:F624),1,0),0)</f>
        <v>1</v>
      </c>
      <c r="P624" s="0" t="n">
        <f aca="false">IF(AND(M624=1,N624=1,O624=1),1,0)</f>
        <v>1</v>
      </c>
    </row>
    <row r="625" customFormat="false" ht="15" hidden="false" customHeight="false" outlineLevel="0" collapsed="false">
      <c r="A625" s="0" t="n">
        <v>59</v>
      </c>
      <c r="B625" s="0" t="n">
        <v>59</v>
      </c>
      <c r="C625" s="0" t="n">
        <v>59</v>
      </c>
      <c r="D625" s="0" t="n">
        <v>59</v>
      </c>
      <c r="E625" s="0" t="n">
        <v>59</v>
      </c>
      <c r="F625" s="0" t="n">
        <v>61</v>
      </c>
      <c r="G625" s="1" t="n">
        <f aca="false">COUNTIF($A625:$F625,A625)</f>
        <v>5</v>
      </c>
      <c r="H625" s="1" t="n">
        <f aca="false">COUNTIF($A625:$F625,B625)</f>
        <v>5</v>
      </c>
      <c r="I625" s="1" t="n">
        <f aca="false">COUNTIF($A625:$F625,C625)</f>
        <v>5</v>
      </c>
      <c r="J625" s="1" t="n">
        <f aca="false">COUNTIF($A625:$F625,D625)</f>
        <v>5</v>
      </c>
      <c r="K625" s="1" t="n">
        <f aca="false">COUNTIF($A625:$F625,E625)</f>
        <v>5</v>
      </c>
      <c r="L625" s="1" t="n">
        <f aca="false">COUNTIF($A625:$F625,F625)</f>
        <v>1</v>
      </c>
      <c r="M625" s="2" t="n">
        <f aca="false">IF(COUNTIF(G625:L625,"&gt;2"),1,0)</f>
        <v>1</v>
      </c>
      <c r="N625" s="2" t="n">
        <f aca="false">IF(COUNTIF(G625:L625,1)&gt;0,1,0)</f>
        <v>1</v>
      </c>
      <c r="O625" s="3" t="n">
        <f aca="false">IFERROR(IF(AVERAGEIF(G625:L625,"&gt;1",A625:F625)&lt;AVERAGEIF(G625:L625,1,A625:F625),1,0),0)</f>
        <v>1</v>
      </c>
      <c r="P625" s="0" t="n">
        <f aca="false">IF(AND(M625=1,N625=1,O625=1),1,0)</f>
        <v>1</v>
      </c>
    </row>
    <row r="626" customFormat="false" ht="15" hidden="false" customHeight="false" outlineLevel="0" collapsed="false">
      <c r="A626" s="0" t="n">
        <v>50</v>
      </c>
      <c r="B626" s="0" t="n">
        <v>50</v>
      </c>
      <c r="C626" s="0" t="n">
        <v>50</v>
      </c>
      <c r="D626" s="0" t="n">
        <v>50</v>
      </c>
      <c r="E626" s="0" t="n">
        <v>96</v>
      </c>
      <c r="F626" s="0" t="n">
        <v>84</v>
      </c>
      <c r="G626" s="1" t="n">
        <f aca="false">COUNTIF($A626:$F626,A626)</f>
        <v>4</v>
      </c>
      <c r="H626" s="1" t="n">
        <f aca="false">COUNTIF($A626:$F626,B626)</f>
        <v>4</v>
      </c>
      <c r="I626" s="1" t="n">
        <f aca="false">COUNTIF($A626:$F626,C626)</f>
        <v>4</v>
      </c>
      <c r="J626" s="1" t="n">
        <f aca="false">COUNTIF($A626:$F626,D626)</f>
        <v>4</v>
      </c>
      <c r="K626" s="1" t="n">
        <f aca="false">COUNTIF($A626:$F626,E626)</f>
        <v>1</v>
      </c>
      <c r="L626" s="1" t="n">
        <f aca="false">COUNTIF($A626:$F626,F626)</f>
        <v>1</v>
      </c>
      <c r="M626" s="2" t="n">
        <f aca="false">IF(COUNTIF(G626:L626,"&gt;2"),1,0)</f>
        <v>1</v>
      </c>
      <c r="N626" s="2" t="n">
        <f aca="false">IF(COUNTIF(G626:L626,1)&gt;0,1,0)</f>
        <v>1</v>
      </c>
      <c r="O626" s="3" t="n">
        <f aca="false">IFERROR(IF(AVERAGEIF(G626:L626,"&gt;1",A626:F626)&lt;AVERAGEIF(G626:L626,1,A626:F626),1,0),0)</f>
        <v>1</v>
      </c>
      <c r="P626" s="0" t="n">
        <f aca="false">IF(AND(M626=1,N626=1,O626=1),1,0)</f>
        <v>1</v>
      </c>
    </row>
    <row r="627" customFormat="false" ht="15" hidden="false" customHeight="false" outlineLevel="0" collapsed="false">
      <c r="A627" s="0" t="n">
        <v>87</v>
      </c>
      <c r="B627" s="0" t="n">
        <v>87</v>
      </c>
      <c r="C627" s="0" t="n">
        <v>87</v>
      </c>
      <c r="D627" s="0" t="n">
        <v>87</v>
      </c>
      <c r="E627" s="0" t="n">
        <v>87</v>
      </c>
      <c r="F627" s="0" t="n">
        <v>87</v>
      </c>
      <c r="G627" s="1" t="n">
        <f aca="false">COUNTIF($A627:$F627,A627)</f>
        <v>6</v>
      </c>
      <c r="H627" s="1" t="n">
        <f aca="false">COUNTIF($A627:$F627,B627)</f>
        <v>6</v>
      </c>
      <c r="I627" s="1" t="n">
        <f aca="false">COUNTIF($A627:$F627,C627)</f>
        <v>6</v>
      </c>
      <c r="J627" s="1" t="n">
        <f aca="false">COUNTIF($A627:$F627,D627)</f>
        <v>6</v>
      </c>
      <c r="K627" s="1" t="n">
        <f aca="false">COUNTIF($A627:$F627,E627)</f>
        <v>6</v>
      </c>
      <c r="L627" s="1" t="n">
        <f aca="false">COUNTIF($A627:$F627,F627)</f>
        <v>6</v>
      </c>
      <c r="M627" s="2" t="n">
        <f aca="false">IF(COUNTIF(G627:L627,"&gt;2"),1,0)</f>
        <v>1</v>
      </c>
      <c r="N627" s="2" t="n">
        <f aca="false">IF(COUNTIF(G627:L627,1)&gt;0,1,0)</f>
        <v>0</v>
      </c>
      <c r="O627" s="3" t="n">
        <f aca="false">IFERROR(IF(AVERAGEIF(G627:L627,"&gt;1",A627:F627)&lt;AVERAGEIF(G627:L627,1,A627:F627),1,0),0)</f>
        <v>0</v>
      </c>
      <c r="P627" s="0" t="n">
        <f aca="false">IF(AND(M627=1,N627=1,O627=1),1,0)</f>
        <v>0</v>
      </c>
    </row>
    <row r="628" customFormat="false" ht="15" hidden="false" customHeight="false" outlineLevel="0" collapsed="false">
      <c r="A628" s="0" t="n">
        <v>90</v>
      </c>
      <c r="B628" s="0" t="n">
        <v>90</v>
      </c>
      <c r="C628" s="0" t="n">
        <v>60</v>
      </c>
      <c r="D628" s="0" t="n">
        <v>75</v>
      </c>
      <c r="E628" s="0" t="n">
        <v>76</v>
      </c>
      <c r="F628" s="0" t="n">
        <v>64</v>
      </c>
      <c r="G628" s="1" t="n">
        <f aca="false">COUNTIF($A628:$F628,A628)</f>
        <v>2</v>
      </c>
      <c r="H628" s="1" t="n">
        <f aca="false">COUNTIF($A628:$F628,B628)</f>
        <v>2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n">
        <f aca="false">IF(COUNTIF(G628:L628,"&gt;2"),1,0)</f>
        <v>0</v>
      </c>
      <c r="N628" s="2" t="n">
        <f aca="false">IF(COUNTIF(G628:L628,1)&gt;0,1,0)</f>
        <v>1</v>
      </c>
      <c r="O628" s="3" t="n">
        <f aca="false">IFERROR(IF(AVERAGEIF(G628:L628,"&gt;1",A628:F628)&lt;AVERAGEIF(G628:L628,1,A628:F628),1,0),0)</f>
        <v>0</v>
      </c>
      <c r="P628" s="0" t="n">
        <f aca="false">IF(AND(M628=1,N628=1,O628=1),1,0)</f>
        <v>0</v>
      </c>
    </row>
    <row r="629" customFormat="false" ht="15" hidden="false" customHeight="false" outlineLevel="0" collapsed="false">
      <c r="A629" s="0" t="n">
        <v>68</v>
      </c>
      <c r="B629" s="0" t="n">
        <v>87</v>
      </c>
      <c r="C629" s="0" t="n">
        <v>87</v>
      </c>
      <c r="D629" s="0" t="n">
        <v>98</v>
      </c>
      <c r="E629" s="0" t="n">
        <v>90</v>
      </c>
      <c r="F629" s="0" t="n">
        <v>76</v>
      </c>
      <c r="G629" s="1" t="n">
        <f aca="false">COUNTIF($A629:$F629,A629)</f>
        <v>1</v>
      </c>
      <c r="H629" s="1" t="n">
        <f aca="false">COUNTIF($A629:$F629,B629)</f>
        <v>2</v>
      </c>
      <c r="I629" s="1" t="n">
        <f aca="false">COUNTIF($A629:$F629,C629)</f>
        <v>2</v>
      </c>
      <c r="J629" s="1" t="n">
        <f aca="false">COUNTIF($A629:$F629,D629)</f>
        <v>1</v>
      </c>
      <c r="K629" s="1" t="n">
        <f aca="false">COUNTIF($A629:$F629,E629)</f>
        <v>1</v>
      </c>
      <c r="L629" s="1" t="n">
        <f aca="false">COUNTIF($A629:$F629,F629)</f>
        <v>1</v>
      </c>
      <c r="M629" s="2" t="n">
        <f aca="false">IF(COUNTIF(G629:L629,"&gt;2"),1,0)</f>
        <v>0</v>
      </c>
      <c r="N629" s="2" t="n">
        <f aca="false">IF(COUNTIF(G629:L629,1)&gt;0,1,0)</f>
        <v>1</v>
      </c>
      <c r="O629" s="3" t="n">
        <f aca="false">IFERROR(IF(AVERAGEIF(G629:L629,"&gt;1",A629:F629)&lt;AVERAGEIF(G629:L629,1,A629:F629),1,0),0)</f>
        <v>0</v>
      </c>
      <c r="P629" s="0" t="n">
        <f aca="false">IF(AND(M629=1,N629=1,O629=1),1,0)</f>
        <v>0</v>
      </c>
    </row>
    <row r="630" customFormat="false" ht="15" hidden="false" customHeight="false" outlineLevel="0" collapsed="false">
      <c r="A630" s="0" t="n">
        <v>90</v>
      </c>
      <c r="B630" s="0" t="n">
        <v>71</v>
      </c>
      <c r="C630" s="0" t="n">
        <v>90</v>
      </c>
      <c r="D630" s="0" t="n">
        <v>86</v>
      </c>
      <c r="E630" s="0" t="n">
        <v>69</v>
      </c>
      <c r="F630" s="0" t="n">
        <v>61</v>
      </c>
      <c r="G630" s="1" t="n">
        <f aca="false">COUNTIF($A630:$F630,A630)</f>
        <v>2</v>
      </c>
      <c r="H630" s="1" t="n">
        <f aca="false">COUNTIF($A630:$F630,B630)</f>
        <v>1</v>
      </c>
      <c r="I630" s="1" t="n">
        <f aca="false">COUNTIF($A630:$F630,C630)</f>
        <v>2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n">
        <f aca="false">IF(COUNTIF(G630:L630,"&gt;2"),1,0)</f>
        <v>0</v>
      </c>
      <c r="N630" s="2" t="n">
        <f aca="false">IF(COUNTIF(G630:L630,1)&gt;0,1,0)</f>
        <v>1</v>
      </c>
      <c r="O630" s="3" t="n">
        <f aca="false">IFERROR(IF(AVERAGEIF(G630:L630,"&gt;1",A630:F630)&lt;AVERAGEIF(G630:L630,1,A630:F630),1,0),0)</f>
        <v>0</v>
      </c>
      <c r="P630" s="0" t="n">
        <f aca="false">IF(AND(M630=1,N630=1,O630=1),1,0)</f>
        <v>0</v>
      </c>
    </row>
    <row r="631" customFormat="false" ht="15" hidden="false" customHeight="false" outlineLevel="0" collapsed="false">
      <c r="A631" s="0" t="n">
        <v>53</v>
      </c>
      <c r="B631" s="0" t="n">
        <v>53</v>
      </c>
      <c r="C631" s="0" t="n">
        <v>53</v>
      </c>
      <c r="D631" s="0" t="n">
        <v>53</v>
      </c>
      <c r="E631" s="0" t="n">
        <v>53</v>
      </c>
      <c r="F631" s="0" t="n">
        <v>53</v>
      </c>
      <c r="G631" s="1" t="n">
        <f aca="false">COUNTIF($A631:$F631,A631)</f>
        <v>6</v>
      </c>
      <c r="H631" s="1" t="n">
        <f aca="false">COUNTIF($A631:$F631,B631)</f>
        <v>6</v>
      </c>
      <c r="I631" s="1" t="n">
        <f aca="false">COUNTIF($A631:$F631,C631)</f>
        <v>6</v>
      </c>
      <c r="J631" s="1" t="n">
        <f aca="false">COUNTIF($A631:$F631,D631)</f>
        <v>6</v>
      </c>
      <c r="K631" s="1" t="n">
        <f aca="false">COUNTIF($A631:$F631,E631)</f>
        <v>6</v>
      </c>
      <c r="L631" s="1" t="n">
        <f aca="false">COUNTIF($A631:$F631,F631)</f>
        <v>6</v>
      </c>
      <c r="M631" s="2" t="n">
        <f aca="false">IF(COUNTIF(G631:L631,"&gt;2"),1,0)</f>
        <v>1</v>
      </c>
      <c r="N631" s="2" t="n">
        <f aca="false">IF(COUNTIF(G631:L631,1)&gt;0,1,0)</f>
        <v>0</v>
      </c>
      <c r="O631" s="3" t="n">
        <f aca="false">IFERROR(IF(AVERAGEIF(G631:L631,"&gt;1",A631:F631)&lt;AVERAGEIF(G631:L631,1,A631:F631),1,0),0)</f>
        <v>0</v>
      </c>
      <c r="P631" s="0" t="n">
        <f aca="false">IF(AND(M631=1,N631=1,O631=1),1,0)</f>
        <v>0</v>
      </c>
    </row>
    <row r="632" customFormat="false" ht="15" hidden="false" customHeight="false" outlineLevel="0" collapsed="false">
      <c r="A632" s="0" t="n">
        <v>69</v>
      </c>
      <c r="B632" s="0" t="n">
        <v>69</v>
      </c>
      <c r="C632" s="0" t="n">
        <v>69</v>
      </c>
      <c r="D632" s="0" t="n">
        <v>69</v>
      </c>
      <c r="E632" s="0" t="n">
        <v>69</v>
      </c>
      <c r="F632" s="0" t="n">
        <v>76</v>
      </c>
      <c r="G632" s="1" t="n">
        <f aca="false">COUNTIF($A632:$F632,A632)</f>
        <v>5</v>
      </c>
      <c r="H632" s="1" t="n">
        <f aca="false">COUNTIF($A632:$F632,B632)</f>
        <v>5</v>
      </c>
      <c r="I632" s="1" t="n">
        <f aca="false">COUNTIF($A632:$F632,C632)</f>
        <v>5</v>
      </c>
      <c r="J632" s="1" t="n">
        <f aca="false">COUNTIF($A632:$F632,D632)</f>
        <v>5</v>
      </c>
      <c r="K632" s="1" t="n">
        <f aca="false">COUNTIF($A632:$F632,E632)</f>
        <v>5</v>
      </c>
      <c r="L632" s="1" t="n">
        <f aca="false">COUNTIF($A632:$F632,F632)</f>
        <v>1</v>
      </c>
      <c r="M632" s="2" t="n">
        <f aca="false">IF(COUNTIF(G632:L632,"&gt;2"),1,0)</f>
        <v>1</v>
      </c>
      <c r="N632" s="2" t="n">
        <f aca="false">IF(COUNTIF(G632:L632,1)&gt;0,1,0)</f>
        <v>1</v>
      </c>
      <c r="O632" s="3" t="n">
        <f aca="false">IFERROR(IF(AVERAGEIF(G632:L632,"&gt;1",A632:F632)&lt;AVERAGEIF(G632:L632,1,A632:F632),1,0),0)</f>
        <v>1</v>
      </c>
      <c r="P632" s="0" t="n">
        <f aca="false">IF(AND(M632=1,N632=1,O632=1),1,0)</f>
        <v>1</v>
      </c>
    </row>
    <row r="633" customFormat="false" ht="15" hidden="false" customHeight="false" outlineLevel="0" collapsed="false">
      <c r="A633" s="0" t="n">
        <v>86</v>
      </c>
      <c r="B633" s="0" t="n">
        <v>86</v>
      </c>
      <c r="C633" s="0" t="n">
        <v>86</v>
      </c>
      <c r="D633" s="0" t="n">
        <v>86</v>
      </c>
      <c r="E633" s="0" t="n">
        <v>86</v>
      </c>
      <c r="F633" s="0" t="n">
        <v>86</v>
      </c>
      <c r="G633" s="1" t="n">
        <f aca="false">COUNTIF($A633:$F633,A633)</f>
        <v>6</v>
      </c>
      <c r="H633" s="1" t="n">
        <f aca="false">COUNTIF($A633:$F633,B633)</f>
        <v>6</v>
      </c>
      <c r="I633" s="1" t="n">
        <f aca="false">COUNTIF($A633:$F633,C633)</f>
        <v>6</v>
      </c>
      <c r="J633" s="1" t="n">
        <f aca="false">COUNTIF($A633:$F633,D633)</f>
        <v>6</v>
      </c>
      <c r="K633" s="1" t="n">
        <f aca="false">COUNTIF($A633:$F633,E633)</f>
        <v>6</v>
      </c>
      <c r="L633" s="1" t="n">
        <f aca="false">COUNTIF($A633:$F633,F633)</f>
        <v>6</v>
      </c>
      <c r="M633" s="2" t="n">
        <f aca="false">IF(COUNTIF(G633:L633,"&gt;2"),1,0)</f>
        <v>1</v>
      </c>
      <c r="N633" s="2" t="n">
        <f aca="false">IF(COUNTIF(G633:L633,1)&gt;0,1,0)</f>
        <v>0</v>
      </c>
      <c r="O633" s="3" t="n">
        <f aca="false">IFERROR(IF(AVERAGEIF(G633:L633,"&gt;1",A633:F633)&lt;AVERAGEIF(G633:L633,1,A633:F633),1,0),0)</f>
        <v>0</v>
      </c>
      <c r="P633" s="0" t="n">
        <f aca="false">IF(AND(M633=1,N633=1,O633=1),1,0)</f>
        <v>0</v>
      </c>
    </row>
    <row r="634" customFormat="false" ht="15" hidden="false" customHeight="false" outlineLevel="0" collapsed="false">
      <c r="A634" s="0" t="n">
        <v>88</v>
      </c>
      <c r="B634" s="0" t="n">
        <v>88</v>
      </c>
      <c r="C634" s="0" t="n">
        <v>88</v>
      </c>
      <c r="D634" s="0" t="n">
        <v>88</v>
      </c>
      <c r="E634" s="0" t="n">
        <v>84</v>
      </c>
      <c r="F634" s="0" t="n">
        <v>50</v>
      </c>
      <c r="G634" s="1" t="n">
        <f aca="false">COUNTIF($A634:$F634,A634)</f>
        <v>4</v>
      </c>
      <c r="H634" s="1" t="n">
        <f aca="false">COUNTIF($A634:$F634,B634)</f>
        <v>4</v>
      </c>
      <c r="I634" s="1" t="n">
        <f aca="false">COUNTIF($A634:$F634,C634)</f>
        <v>4</v>
      </c>
      <c r="J634" s="1" t="n">
        <f aca="false">COUNTIF($A634:$F634,D634)</f>
        <v>4</v>
      </c>
      <c r="K634" s="1" t="n">
        <f aca="false">COUNTIF($A634:$F634,E634)</f>
        <v>1</v>
      </c>
      <c r="L634" s="1" t="n">
        <f aca="false">COUNTIF($A634:$F634,F634)</f>
        <v>1</v>
      </c>
      <c r="M634" s="2" t="n">
        <f aca="false">IF(COUNTIF(G634:L634,"&gt;2"),1,0)</f>
        <v>1</v>
      </c>
      <c r="N634" s="2" t="n">
        <f aca="false">IF(COUNTIF(G634:L634,1)&gt;0,1,0)</f>
        <v>1</v>
      </c>
      <c r="O634" s="3" t="n">
        <f aca="false">IFERROR(IF(AVERAGEIF(G634:L634,"&gt;1",A634:F634)&lt;AVERAGEIF(G634:L634,1,A634:F634),1,0),0)</f>
        <v>0</v>
      </c>
      <c r="P634" s="0" t="n">
        <f aca="false">IF(AND(M634=1,N634=1,O634=1),1,0)</f>
        <v>0</v>
      </c>
    </row>
    <row r="635" customFormat="false" ht="15" hidden="false" customHeight="false" outlineLevel="0" collapsed="false">
      <c r="A635" s="0" t="n">
        <v>61</v>
      </c>
      <c r="B635" s="0" t="n">
        <v>61</v>
      </c>
      <c r="C635" s="0" t="n">
        <v>61</v>
      </c>
      <c r="D635" s="0" t="n">
        <v>61</v>
      </c>
      <c r="E635" s="0" t="n">
        <v>61</v>
      </c>
      <c r="F635" s="0" t="n">
        <v>98</v>
      </c>
      <c r="G635" s="1" t="n">
        <f aca="false">COUNTIF($A635:$F635,A635)</f>
        <v>5</v>
      </c>
      <c r="H635" s="1" t="n">
        <f aca="false">COUNTIF($A635:$F635,B635)</f>
        <v>5</v>
      </c>
      <c r="I635" s="1" t="n">
        <f aca="false">COUNTIF($A635:$F635,C635)</f>
        <v>5</v>
      </c>
      <c r="J635" s="1" t="n">
        <f aca="false">COUNTIF($A635:$F635,D635)</f>
        <v>5</v>
      </c>
      <c r="K635" s="1" t="n">
        <f aca="false">COUNTIF($A635:$F635,E635)</f>
        <v>5</v>
      </c>
      <c r="L635" s="1" t="n">
        <f aca="false">COUNTIF($A635:$F635,F635)</f>
        <v>1</v>
      </c>
      <c r="M635" s="2" t="n">
        <f aca="false">IF(COUNTIF(G635:L635,"&gt;2"),1,0)</f>
        <v>1</v>
      </c>
      <c r="N635" s="2" t="n">
        <f aca="false">IF(COUNTIF(G635:L635,1)&gt;0,1,0)</f>
        <v>1</v>
      </c>
      <c r="O635" s="3" t="n">
        <f aca="false">IFERROR(IF(AVERAGEIF(G635:L635,"&gt;1",A635:F635)&lt;AVERAGEIF(G635:L635,1,A635:F635),1,0),0)</f>
        <v>1</v>
      </c>
      <c r="P635" s="0" t="n">
        <f aca="false">IF(AND(M635=1,N635=1,O635=1),1,0)</f>
        <v>1</v>
      </c>
    </row>
    <row r="636" customFormat="false" ht="15" hidden="false" customHeight="false" outlineLevel="0" collapsed="false">
      <c r="A636" s="0" t="n">
        <v>87</v>
      </c>
      <c r="B636" s="0" t="n">
        <v>87</v>
      </c>
      <c r="C636" s="0" t="n">
        <v>87</v>
      </c>
      <c r="D636" s="0" t="n">
        <v>87</v>
      </c>
      <c r="E636" s="0" t="n">
        <v>87</v>
      </c>
      <c r="F636" s="0" t="n">
        <v>87</v>
      </c>
      <c r="G636" s="1" t="n">
        <f aca="false">COUNTIF($A636:$F636,A636)</f>
        <v>6</v>
      </c>
      <c r="H636" s="1" t="n">
        <f aca="false">COUNTIF($A636:$F636,B636)</f>
        <v>6</v>
      </c>
      <c r="I636" s="1" t="n">
        <f aca="false">COUNTIF($A636:$F636,C636)</f>
        <v>6</v>
      </c>
      <c r="J636" s="1" t="n">
        <f aca="false">COUNTIF($A636:$F636,D636)</f>
        <v>6</v>
      </c>
      <c r="K636" s="1" t="n">
        <f aca="false">COUNTIF($A636:$F636,E636)</f>
        <v>6</v>
      </c>
      <c r="L636" s="1" t="n">
        <f aca="false">COUNTIF($A636:$F636,F636)</f>
        <v>6</v>
      </c>
      <c r="M636" s="2" t="n">
        <f aca="false">IF(COUNTIF(G636:L636,"&gt;2"),1,0)</f>
        <v>1</v>
      </c>
      <c r="N636" s="2" t="n">
        <f aca="false">IF(COUNTIF(G636:L636,1)&gt;0,1,0)</f>
        <v>0</v>
      </c>
      <c r="O636" s="3" t="n">
        <f aca="false">IFERROR(IF(AVERAGEIF(G636:L636,"&gt;1",A636:F636)&lt;AVERAGEIF(G636:L636,1,A636:F636),1,0),0)</f>
        <v>0</v>
      </c>
      <c r="P636" s="0" t="n">
        <f aca="false">IF(AND(M636=1,N636=1,O636=1),1,0)</f>
        <v>0</v>
      </c>
    </row>
    <row r="637" customFormat="false" ht="15" hidden="false" customHeight="false" outlineLevel="0" collapsed="false">
      <c r="A637" s="0" t="n">
        <v>73</v>
      </c>
      <c r="B637" s="0" t="n">
        <v>73</v>
      </c>
      <c r="C637" s="0" t="n">
        <v>73</v>
      </c>
      <c r="D637" s="0" t="n">
        <v>73</v>
      </c>
      <c r="E637" s="0" t="n">
        <v>53</v>
      </c>
      <c r="F637" s="0" t="n">
        <v>96</v>
      </c>
      <c r="G637" s="1" t="n">
        <f aca="false">COUNTIF($A637:$F637,A637)</f>
        <v>4</v>
      </c>
      <c r="H637" s="1" t="n">
        <f aca="false">COUNTIF($A637:$F637,B637)</f>
        <v>4</v>
      </c>
      <c r="I637" s="1" t="n">
        <f aca="false">COUNTIF($A637:$F637,C637)</f>
        <v>4</v>
      </c>
      <c r="J637" s="1" t="n">
        <f aca="false">COUNTIF($A637:$F637,D637)</f>
        <v>4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IF(COUNTIF(G637:L637,"&gt;2"),1,0)</f>
        <v>1</v>
      </c>
      <c r="N637" s="2" t="n">
        <f aca="false">IF(COUNTIF(G637:L637,1)&gt;0,1,0)</f>
        <v>1</v>
      </c>
      <c r="O637" s="3" t="n">
        <f aca="false">IFERROR(IF(AVERAGEIF(G637:L637,"&gt;1",A637:F637)&lt;AVERAGEIF(G637:L637,1,A637:F637),1,0),0)</f>
        <v>1</v>
      </c>
      <c r="P637" s="0" t="n">
        <f aca="false">IF(AND(M637=1,N637=1,O637=1),1,0)</f>
        <v>1</v>
      </c>
    </row>
    <row r="638" customFormat="false" ht="15" hidden="false" customHeight="false" outlineLevel="0" collapsed="false">
      <c r="A638" s="0" t="n">
        <v>62</v>
      </c>
      <c r="B638" s="0" t="n">
        <v>62</v>
      </c>
      <c r="C638" s="0" t="n">
        <v>62</v>
      </c>
      <c r="D638" s="0" t="n">
        <v>62</v>
      </c>
      <c r="E638" s="0" t="n">
        <v>97</v>
      </c>
      <c r="F638" s="0" t="n">
        <v>86</v>
      </c>
      <c r="G638" s="1" t="n">
        <f aca="false">COUNTIF($A638:$F638,A638)</f>
        <v>4</v>
      </c>
      <c r="H638" s="1" t="n">
        <f aca="false">COUNTIF($A638:$F638,B638)</f>
        <v>4</v>
      </c>
      <c r="I638" s="1" t="n">
        <f aca="false">COUNTIF($A638:$F638,C638)</f>
        <v>4</v>
      </c>
      <c r="J638" s="1" t="n">
        <f aca="false">COUNTIF($A638:$F638,D638)</f>
        <v>4</v>
      </c>
      <c r="K638" s="1" t="n">
        <f aca="false">COUNTIF($A638:$F638,E638)</f>
        <v>1</v>
      </c>
      <c r="L638" s="1" t="n">
        <f aca="false">COUNTIF($A638:$F638,F638)</f>
        <v>1</v>
      </c>
      <c r="M638" s="2" t="n">
        <f aca="false">IF(COUNTIF(G638:L638,"&gt;2"),1,0)</f>
        <v>1</v>
      </c>
      <c r="N638" s="2" t="n">
        <f aca="false">IF(COUNTIF(G638:L638,1)&gt;0,1,0)</f>
        <v>1</v>
      </c>
      <c r="O638" s="3" t="n">
        <f aca="false">IFERROR(IF(AVERAGEIF(G638:L638,"&gt;1",A638:F638)&lt;AVERAGEIF(G638:L638,1,A638:F638),1,0),0)</f>
        <v>1</v>
      </c>
      <c r="P638" s="0" t="n">
        <f aca="false">IF(AND(M638=1,N638=1,O638=1),1,0)</f>
        <v>1</v>
      </c>
    </row>
    <row r="639" customFormat="false" ht="15" hidden="false" customHeight="false" outlineLevel="0" collapsed="false">
      <c r="A639" s="0" t="n">
        <v>77</v>
      </c>
      <c r="B639" s="0" t="n">
        <v>77</v>
      </c>
      <c r="C639" s="0" t="n">
        <v>77</v>
      </c>
      <c r="D639" s="0" t="n">
        <v>77</v>
      </c>
      <c r="E639" s="0" t="n">
        <v>77</v>
      </c>
      <c r="F639" s="0" t="n">
        <v>77</v>
      </c>
      <c r="G639" s="1" t="n">
        <f aca="false">COUNTIF($A639:$F639,A639)</f>
        <v>6</v>
      </c>
      <c r="H639" s="1" t="n">
        <f aca="false">COUNTIF($A639:$F639,B639)</f>
        <v>6</v>
      </c>
      <c r="I639" s="1" t="n">
        <f aca="false">COUNTIF($A639:$F639,C639)</f>
        <v>6</v>
      </c>
      <c r="J639" s="1" t="n">
        <f aca="false">COUNTIF($A639:$F639,D639)</f>
        <v>6</v>
      </c>
      <c r="K639" s="1" t="n">
        <f aca="false">COUNTIF($A639:$F639,E639)</f>
        <v>6</v>
      </c>
      <c r="L639" s="1" t="n">
        <f aca="false">COUNTIF($A639:$F639,F639)</f>
        <v>6</v>
      </c>
      <c r="M639" s="2" t="n">
        <f aca="false">IF(COUNTIF(G639:L639,"&gt;2"),1,0)</f>
        <v>1</v>
      </c>
      <c r="N639" s="2" t="n">
        <f aca="false">IF(COUNTIF(G639:L639,1)&gt;0,1,0)</f>
        <v>0</v>
      </c>
      <c r="O639" s="3" t="n">
        <f aca="false">IFERROR(IF(AVERAGEIF(G639:L639,"&gt;1",A639:F639)&lt;AVERAGEIF(G639:L639,1,A639:F639),1,0),0)</f>
        <v>0</v>
      </c>
      <c r="P639" s="0" t="n">
        <f aca="false">IF(AND(M639=1,N639=1,O639=1),1,0)</f>
        <v>0</v>
      </c>
    </row>
    <row r="640" customFormat="false" ht="15" hidden="false" customHeight="false" outlineLevel="0" collapsed="false">
      <c r="A640" s="0" t="n">
        <v>77</v>
      </c>
      <c r="B640" s="0" t="n">
        <v>77</v>
      </c>
      <c r="C640" s="0" t="n">
        <v>77</v>
      </c>
      <c r="D640" s="0" t="n">
        <v>77</v>
      </c>
      <c r="E640" s="0" t="n">
        <v>77</v>
      </c>
      <c r="F640" s="0" t="n">
        <v>54</v>
      </c>
      <c r="G640" s="1" t="n">
        <f aca="false">COUNTIF($A640:$F640,A640)</f>
        <v>5</v>
      </c>
      <c r="H640" s="1" t="n">
        <f aca="false">COUNTIF($A640:$F640,B640)</f>
        <v>5</v>
      </c>
      <c r="I640" s="1" t="n">
        <f aca="false">COUNTIF($A640:$F640,C640)</f>
        <v>5</v>
      </c>
      <c r="J640" s="1" t="n">
        <f aca="false">COUNTIF($A640:$F640,D640)</f>
        <v>5</v>
      </c>
      <c r="K640" s="1" t="n">
        <f aca="false">COUNTIF($A640:$F640,E640)</f>
        <v>5</v>
      </c>
      <c r="L640" s="1" t="n">
        <f aca="false">COUNTIF($A640:$F640,F640)</f>
        <v>1</v>
      </c>
      <c r="M640" s="2" t="n">
        <f aca="false">IF(COUNTIF(G640:L640,"&gt;2"),1,0)</f>
        <v>1</v>
      </c>
      <c r="N640" s="2" t="n">
        <f aca="false">IF(COUNTIF(G640:L640,1)&gt;0,1,0)</f>
        <v>1</v>
      </c>
      <c r="O640" s="3" t="n">
        <f aca="false">IFERROR(IF(AVERAGEIF(G640:L640,"&gt;1",A640:F640)&lt;AVERAGEIF(G640:L640,1,A640:F640),1,0),0)</f>
        <v>0</v>
      </c>
      <c r="P640" s="0" t="n">
        <f aca="false">IF(AND(M640=1,N640=1,O640=1),1,0)</f>
        <v>0</v>
      </c>
    </row>
    <row r="641" customFormat="false" ht="15" hidden="false" customHeight="false" outlineLevel="0" collapsed="false">
      <c r="A641" s="0" t="n">
        <v>59</v>
      </c>
      <c r="B641" s="0" t="n">
        <v>59</v>
      </c>
      <c r="C641" s="0" t="n">
        <v>59</v>
      </c>
      <c r="D641" s="0" t="n">
        <v>59</v>
      </c>
      <c r="E641" s="0" t="n">
        <v>59</v>
      </c>
      <c r="F641" s="0" t="n">
        <v>65</v>
      </c>
      <c r="G641" s="1" t="n">
        <f aca="false">COUNTIF($A641:$F641,A641)</f>
        <v>5</v>
      </c>
      <c r="H641" s="1" t="n">
        <f aca="false">COUNTIF($A641:$F641,B641)</f>
        <v>5</v>
      </c>
      <c r="I641" s="1" t="n">
        <f aca="false">COUNTIF($A641:$F641,C641)</f>
        <v>5</v>
      </c>
      <c r="J641" s="1" t="n">
        <f aca="false">COUNTIF($A641:$F641,D641)</f>
        <v>5</v>
      </c>
      <c r="K641" s="1" t="n">
        <f aca="false">COUNTIF($A641:$F641,E641)</f>
        <v>5</v>
      </c>
      <c r="L641" s="1" t="n">
        <f aca="false">COUNTIF($A641:$F641,F641)</f>
        <v>1</v>
      </c>
      <c r="M641" s="2" t="n">
        <f aca="false">IF(COUNTIF(G641:L641,"&gt;2"),1,0)</f>
        <v>1</v>
      </c>
      <c r="N641" s="2" t="n">
        <f aca="false">IF(COUNTIF(G641:L641,1)&gt;0,1,0)</f>
        <v>1</v>
      </c>
      <c r="O641" s="3" t="n">
        <f aca="false">IFERROR(IF(AVERAGEIF(G641:L641,"&gt;1",A641:F641)&lt;AVERAGEIF(G641:L641,1,A641:F641),1,0),0)</f>
        <v>1</v>
      </c>
      <c r="P641" s="0" t="n">
        <f aca="false">IF(AND(M641=1,N641=1,O641=1),1,0)</f>
        <v>1</v>
      </c>
    </row>
    <row r="642" customFormat="false" ht="15" hidden="false" customHeight="false" outlineLevel="0" collapsed="false">
      <c r="A642" s="0" t="n">
        <v>79</v>
      </c>
      <c r="B642" s="0" t="n">
        <v>62</v>
      </c>
      <c r="C642" s="0" t="n">
        <v>75</v>
      </c>
      <c r="D642" s="0" t="n">
        <v>88</v>
      </c>
      <c r="E642" s="0" t="n">
        <v>95</v>
      </c>
      <c r="F642" s="0" t="n">
        <v>87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n">
        <f aca="false">IF(COUNTIF(G642:L642,"&gt;2"),1,0)</f>
        <v>0</v>
      </c>
      <c r="N642" s="2" t="n">
        <f aca="false">IF(COUNTIF(G642:L642,1)&gt;0,1,0)</f>
        <v>1</v>
      </c>
      <c r="O642" s="3" t="n">
        <f aca="false">IFERROR(IF(AVERAGEIF(G642:L642,"&gt;1",A642:F642)&lt;AVERAGEIF(G642:L642,1,A642:F642),1,0),0)</f>
        <v>0</v>
      </c>
      <c r="P642" s="0" t="n">
        <f aca="false">IF(AND(M642=1,N642=1,O642=1),1,0)</f>
        <v>0</v>
      </c>
    </row>
    <row r="643" customFormat="false" ht="15" hidden="false" customHeight="false" outlineLevel="0" collapsed="false">
      <c r="A643" s="0" t="n">
        <v>69</v>
      </c>
      <c r="B643" s="0" t="n">
        <v>69</v>
      </c>
      <c r="C643" s="0" t="n">
        <v>69</v>
      </c>
      <c r="D643" s="0" t="n">
        <v>69</v>
      </c>
      <c r="E643" s="0" t="n">
        <v>69</v>
      </c>
      <c r="F643" s="0" t="n">
        <v>69</v>
      </c>
      <c r="G643" s="1" t="n">
        <f aca="false">COUNTIF($A643:$F643,A643)</f>
        <v>6</v>
      </c>
      <c r="H643" s="1" t="n">
        <f aca="false">COUNTIF($A643:$F643,B643)</f>
        <v>6</v>
      </c>
      <c r="I643" s="1" t="n">
        <f aca="false">COUNTIF($A643:$F643,C643)</f>
        <v>6</v>
      </c>
      <c r="J643" s="1" t="n">
        <f aca="false">COUNTIF($A643:$F643,D643)</f>
        <v>6</v>
      </c>
      <c r="K643" s="1" t="n">
        <f aca="false">COUNTIF($A643:$F643,E643)</f>
        <v>6</v>
      </c>
      <c r="L643" s="1" t="n">
        <f aca="false">COUNTIF($A643:$F643,F643)</f>
        <v>6</v>
      </c>
      <c r="M643" s="2" t="n">
        <f aca="false">IF(COUNTIF(G643:L643,"&gt;2"),1,0)</f>
        <v>1</v>
      </c>
      <c r="N643" s="2" t="n">
        <f aca="false">IF(COUNTIF(G643:L643,1)&gt;0,1,0)</f>
        <v>0</v>
      </c>
      <c r="O643" s="3" t="n">
        <f aca="false">IFERROR(IF(AVERAGEIF(G643:L643,"&gt;1",A643:F643)&lt;AVERAGEIF(G643:L643,1,A643:F643),1,0),0)</f>
        <v>0</v>
      </c>
      <c r="P643" s="0" t="n">
        <f aca="false">IF(AND(M643=1,N643=1,O643=1),1,0)</f>
        <v>0</v>
      </c>
    </row>
    <row r="644" customFormat="false" ht="15" hidden="false" customHeight="false" outlineLevel="0" collapsed="false">
      <c r="A644" s="0" t="n">
        <v>66</v>
      </c>
      <c r="B644" s="0" t="n">
        <v>66</v>
      </c>
      <c r="C644" s="0" t="n">
        <v>66</v>
      </c>
      <c r="D644" s="0" t="n">
        <v>66</v>
      </c>
      <c r="E644" s="0" t="n">
        <v>66</v>
      </c>
      <c r="F644" s="0" t="n">
        <v>66</v>
      </c>
      <c r="G644" s="1" t="n">
        <f aca="false">COUNTIF($A644:$F644,A644)</f>
        <v>6</v>
      </c>
      <c r="H644" s="1" t="n">
        <f aca="false">COUNTIF($A644:$F644,B644)</f>
        <v>6</v>
      </c>
      <c r="I644" s="1" t="n">
        <f aca="false">COUNTIF($A644:$F644,C644)</f>
        <v>6</v>
      </c>
      <c r="J644" s="1" t="n">
        <f aca="false">COUNTIF($A644:$F644,D644)</f>
        <v>6</v>
      </c>
      <c r="K644" s="1" t="n">
        <f aca="false">COUNTIF($A644:$F644,E644)</f>
        <v>6</v>
      </c>
      <c r="L644" s="1" t="n">
        <f aca="false">COUNTIF($A644:$F644,F644)</f>
        <v>6</v>
      </c>
      <c r="M644" s="2" t="n">
        <f aca="false">IF(COUNTIF(G644:L644,"&gt;2"),1,0)</f>
        <v>1</v>
      </c>
      <c r="N644" s="2" t="n">
        <f aca="false">IF(COUNTIF(G644:L644,1)&gt;0,1,0)</f>
        <v>0</v>
      </c>
      <c r="O644" s="3" t="n">
        <f aca="false">IFERROR(IF(AVERAGEIF(G644:L644,"&gt;1",A644:F644)&lt;AVERAGEIF(G644:L644,1,A644:F644),1,0),0)</f>
        <v>0</v>
      </c>
      <c r="P644" s="0" t="n">
        <f aca="false">IF(AND(M644=1,N644=1,O644=1),1,0)</f>
        <v>0</v>
      </c>
    </row>
    <row r="645" customFormat="false" ht="15" hidden="false" customHeight="false" outlineLevel="0" collapsed="false">
      <c r="A645" s="0" t="n">
        <v>55</v>
      </c>
      <c r="B645" s="0" t="n">
        <v>55</v>
      </c>
      <c r="C645" s="0" t="n">
        <v>64</v>
      </c>
      <c r="D645" s="0" t="n">
        <v>86</v>
      </c>
      <c r="E645" s="0" t="n">
        <v>79</v>
      </c>
      <c r="F645" s="0" t="n">
        <v>64</v>
      </c>
      <c r="G645" s="1" t="n">
        <f aca="false">COUNTIF($A645:$F645,A645)</f>
        <v>2</v>
      </c>
      <c r="H645" s="1" t="n">
        <f aca="false">COUNTIF($A645:$F645,B645)</f>
        <v>2</v>
      </c>
      <c r="I645" s="1" t="n">
        <f aca="false">COUNTIF($A645:$F645,C645)</f>
        <v>2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2</v>
      </c>
      <c r="M645" s="2" t="n">
        <f aca="false">IF(COUNTIF(G645:L645,"&gt;2"),1,0)</f>
        <v>0</v>
      </c>
      <c r="N645" s="2" t="n">
        <f aca="false">IF(COUNTIF(G645:L645,1)&gt;0,1,0)</f>
        <v>1</v>
      </c>
      <c r="O645" s="3" t="n">
        <f aca="false">IFERROR(IF(AVERAGEIF(G645:L645,"&gt;1",A645:F645)&lt;AVERAGEIF(G645:L645,1,A645:F645),1,0),0)</f>
        <v>1</v>
      </c>
      <c r="P645" s="0" t="n">
        <f aca="false">IF(AND(M645=1,N645=1,O645=1),1,0)</f>
        <v>0</v>
      </c>
    </row>
    <row r="646" customFormat="false" ht="15" hidden="false" customHeight="false" outlineLevel="0" collapsed="false">
      <c r="A646" s="0" t="n">
        <v>79</v>
      </c>
      <c r="B646" s="0" t="n">
        <v>79</v>
      </c>
      <c r="C646" s="0" t="n">
        <v>79</v>
      </c>
      <c r="D646" s="0" t="n">
        <v>79</v>
      </c>
      <c r="E646" s="0" t="n">
        <v>79</v>
      </c>
      <c r="F646" s="0" t="n">
        <v>77</v>
      </c>
      <c r="G646" s="1" t="n">
        <f aca="false">COUNTIF($A646:$F646,A646)</f>
        <v>5</v>
      </c>
      <c r="H646" s="1" t="n">
        <f aca="false">COUNTIF($A646:$F646,B646)</f>
        <v>5</v>
      </c>
      <c r="I646" s="1" t="n">
        <f aca="false">COUNTIF($A646:$F646,C646)</f>
        <v>5</v>
      </c>
      <c r="J646" s="1" t="n">
        <f aca="false">COUNTIF($A646:$F646,D646)</f>
        <v>5</v>
      </c>
      <c r="K646" s="1" t="n">
        <f aca="false">COUNTIF($A646:$F646,E646)</f>
        <v>5</v>
      </c>
      <c r="L646" s="1" t="n">
        <f aca="false">COUNTIF($A646:$F646,F646)</f>
        <v>1</v>
      </c>
      <c r="M646" s="2" t="n">
        <f aca="false">IF(COUNTIF(G646:L646,"&gt;2"),1,0)</f>
        <v>1</v>
      </c>
      <c r="N646" s="2" t="n">
        <f aca="false">IF(COUNTIF(G646:L646,1)&gt;0,1,0)</f>
        <v>1</v>
      </c>
      <c r="O646" s="3" t="n">
        <f aca="false">IFERROR(IF(AVERAGEIF(G646:L646,"&gt;1",A646:F646)&lt;AVERAGEIF(G646:L646,1,A646:F646),1,0),0)</f>
        <v>0</v>
      </c>
      <c r="P646" s="0" t="n">
        <f aca="false">IF(AND(M646=1,N646=1,O646=1),1,0)</f>
        <v>0</v>
      </c>
    </row>
    <row r="647" customFormat="false" ht="15" hidden="false" customHeight="false" outlineLevel="0" collapsed="false">
      <c r="A647" s="0" t="n">
        <v>71</v>
      </c>
      <c r="B647" s="0" t="n">
        <v>71</v>
      </c>
      <c r="C647" s="0" t="n">
        <v>71</v>
      </c>
      <c r="D647" s="0" t="n">
        <v>71</v>
      </c>
      <c r="E647" s="0" t="n">
        <v>71</v>
      </c>
      <c r="F647" s="0" t="n">
        <v>71</v>
      </c>
      <c r="G647" s="1" t="n">
        <f aca="false">COUNTIF($A647:$F647,A647)</f>
        <v>6</v>
      </c>
      <c r="H647" s="1" t="n">
        <f aca="false">COUNTIF($A647:$F647,B647)</f>
        <v>6</v>
      </c>
      <c r="I647" s="1" t="n">
        <f aca="false">COUNTIF($A647:$F647,C647)</f>
        <v>6</v>
      </c>
      <c r="J647" s="1" t="n">
        <f aca="false">COUNTIF($A647:$F647,D647)</f>
        <v>6</v>
      </c>
      <c r="K647" s="1" t="n">
        <f aca="false">COUNTIF($A647:$F647,E647)</f>
        <v>6</v>
      </c>
      <c r="L647" s="1" t="n">
        <f aca="false">COUNTIF($A647:$F647,F647)</f>
        <v>6</v>
      </c>
      <c r="M647" s="2" t="n">
        <f aca="false">IF(COUNTIF(G647:L647,"&gt;2"),1,0)</f>
        <v>1</v>
      </c>
      <c r="N647" s="2" t="n">
        <f aca="false">IF(COUNTIF(G647:L647,1)&gt;0,1,0)</f>
        <v>0</v>
      </c>
      <c r="O647" s="3" t="n">
        <f aca="false">IFERROR(IF(AVERAGEIF(G647:L647,"&gt;1",A647:F647)&lt;AVERAGEIF(G647:L647,1,A647:F647),1,0),0)</f>
        <v>0</v>
      </c>
      <c r="P647" s="0" t="n">
        <f aca="false">IF(AND(M647=1,N647=1,O647=1),1,0)</f>
        <v>0</v>
      </c>
    </row>
    <row r="648" customFormat="false" ht="15" hidden="false" customHeight="false" outlineLevel="0" collapsed="false">
      <c r="A648" s="0" t="n">
        <v>62</v>
      </c>
      <c r="B648" s="0" t="n">
        <v>62</v>
      </c>
      <c r="C648" s="0" t="n">
        <v>55</v>
      </c>
      <c r="D648" s="0" t="n">
        <v>86</v>
      </c>
      <c r="E648" s="0" t="n">
        <v>98</v>
      </c>
      <c r="F648" s="0" t="n">
        <v>71</v>
      </c>
      <c r="G648" s="1" t="n">
        <f aca="false">COUNTIF($A648:$F648,A648)</f>
        <v>2</v>
      </c>
      <c r="H648" s="1" t="n">
        <f aca="false">COUNTIF($A648:$F648,B648)</f>
        <v>2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n">
        <f aca="false">IF(COUNTIF(G648:L648,"&gt;2"),1,0)</f>
        <v>0</v>
      </c>
      <c r="N648" s="2" t="n">
        <f aca="false">IF(COUNTIF(G648:L648,1)&gt;0,1,0)</f>
        <v>1</v>
      </c>
      <c r="O648" s="3" t="n">
        <f aca="false">IFERROR(IF(AVERAGEIF(G648:L648,"&gt;1",A648:F648)&lt;AVERAGEIF(G648:L648,1,A648:F648),1,0),0)</f>
        <v>1</v>
      </c>
      <c r="P648" s="0" t="n">
        <f aca="false">IF(AND(M648=1,N648=1,O648=1),1,0)</f>
        <v>0</v>
      </c>
    </row>
    <row r="649" customFormat="false" ht="15" hidden="false" customHeight="false" outlineLevel="0" collapsed="false">
      <c r="A649" s="0" t="n">
        <v>50</v>
      </c>
      <c r="B649" s="0" t="n">
        <v>50</v>
      </c>
      <c r="C649" s="0" t="n">
        <v>50</v>
      </c>
      <c r="D649" s="0" t="n">
        <v>50</v>
      </c>
      <c r="E649" s="0" t="n">
        <v>50</v>
      </c>
      <c r="F649" s="0" t="n">
        <v>77</v>
      </c>
      <c r="G649" s="1" t="n">
        <f aca="false">COUNTIF($A649:$F649,A649)</f>
        <v>5</v>
      </c>
      <c r="H649" s="1" t="n">
        <f aca="false">COUNTIF($A649:$F649,B649)</f>
        <v>5</v>
      </c>
      <c r="I649" s="1" t="n">
        <f aca="false">COUNTIF($A649:$F649,C649)</f>
        <v>5</v>
      </c>
      <c r="J649" s="1" t="n">
        <f aca="false">COUNTIF($A649:$F649,D649)</f>
        <v>5</v>
      </c>
      <c r="K649" s="1" t="n">
        <f aca="false">COUNTIF($A649:$F649,E649)</f>
        <v>5</v>
      </c>
      <c r="L649" s="1" t="n">
        <f aca="false">COUNTIF($A649:$F649,F649)</f>
        <v>1</v>
      </c>
      <c r="M649" s="2" t="n">
        <f aca="false">IF(COUNTIF(G649:L649,"&gt;2"),1,0)</f>
        <v>1</v>
      </c>
      <c r="N649" s="2" t="n">
        <f aca="false">IF(COUNTIF(G649:L649,1)&gt;0,1,0)</f>
        <v>1</v>
      </c>
      <c r="O649" s="3" t="n">
        <f aca="false">IFERROR(IF(AVERAGEIF(G649:L649,"&gt;1",A649:F649)&lt;AVERAGEIF(G649:L649,1,A649:F649),1,0),0)</f>
        <v>1</v>
      </c>
      <c r="P649" s="0" t="n">
        <f aca="false">IF(AND(M649=1,N649=1,O649=1),1,0)</f>
        <v>1</v>
      </c>
    </row>
    <row r="650" customFormat="false" ht="15" hidden="false" customHeight="false" outlineLevel="0" collapsed="false">
      <c r="A650" s="0" t="n">
        <v>97</v>
      </c>
      <c r="B650" s="0" t="n">
        <v>97</v>
      </c>
      <c r="C650" s="0" t="n">
        <v>97</v>
      </c>
      <c r="D650" s="0" t="n">
        <v>97</v>
      </c>
      <c r="E650" s="0" t="n">
        <v>97</v>
      </c>
      <c r="F650" s="0" t="n">
        <v>97</v>
      </c>
      <c r="G650" s="1" t="n">
        <f aca="false">COUNTIF($A650:$F650,A650)</f>
        <v>6</v>
      </c>
      <c r="H650" s="1" t="n">
        <f aca="false">COUNTIF($A650:$F650,B650)</f>
        <v>6</v>
      </c>
      <c r="I650" s="1" t="n">
        <f aca="false">COUNTIF($A650:$F650,C650)</f>
        <v>6</v>
      </c>
      <c r="J650" s="1" t="n">
        <f aca="false">COUNTIF($A650:$F650,D650)</f>
        <v>6</v>
      </c>
      <c r="K650" s="1" t="n">
        <f aca="false">COUNTIF($A650:$F650,E650)</f>
        <v>6</v>
      </c>
      <c r="L650" s="1" t="n">
        <f aca="false">COUNTIF($A650:$F650,F650)</f>
        <v>6</v>
      </c>
      <c r="M650" s="2" t="n">
        <f aca="false">IF(COUNTIF(G650:L650,"&gt;2"),1,0)</f>
        <v>1</v>
      </c>
      <c r="N650" s="2" t="n">
        <f aca="false">IF(COUNTIF(G650:L650,1)&gt;0,1,0)</f>
        <v>0</v>
      </c>
      <c r="O650" s="3" t="n">
        <f aca="false">IFERROR(IF(AVERAGEIF(G650:L650,"&gt;1",A650:F650)&lt;AVERAGEIF(G650:L650,1,A650:F650),1,0),0)</f>
        <v>0</v>
      </c>
      <c r="P650" s="0" t="n">
        <f aca="false">IF(AND(M650=1,N650=1,O650=1),1,0)</f>
        <v>0</v>
      </c>
    </row>
    <row r="651" customFormat="false" ht="15" hidden="false" customHeight="false" outlineLevel="0" collapsed="false">
      <c r="A651" s="0" t="n">
        <v>77</v>
      </c>
      <c r="B651" s="0" t="n">
        <v>77</v>
      </c>
      <c r="C651" s="0" t="n">
        <v>77</v>
      </c>
      <c r="D651" s="0" t="n">
        <v>77</v>
      </c>
      <c r="E651" s="0" t="n">
        <v>64</v>
      </c>
      <c r="F651" s="0" t="n">
        <v>77</v>
      </c>
      <c r="G651" s="1" t="n">
        <f aca="false">COUNTIF($A651:$F651,A651)</f>
        <v>5</v>
      </c>
      <c r="H651" s="1" t="n">
        <f aca="false">COUNTIF($A651:$F651,B651)</f>
        <v>5</v>
      </c>
      <c r="I651" s="1" t="n">
        <f aca="false">COUNTIF($A651:$F651,C651)</f>
        <v>5</v>
      </c>
      <c r="J651" s="1" t="n">
        <f aca="false">COUNTIF($A651:$F651,D651)</f>
        <v>5</v>
      </c>
      <c r="K651" s="1" t="n">
        <f aca="false">COUNTIF($A651:$F651,E651)</f>
        <v>1</v>
      </c>
      <c r="L651" s="1" t="n">
        <f aca="false">COUNTIF($A651:$F651,F651)</f>
        <v>5</v>
      </c>
      <c r="M651" s="2" t="n">
        <f aca="false">IF(COUNTIF(G651:L651,"&gt;2"),1,0)</f>
        <v>1</v>
      </c>
      <c r="N651" s="2" t="n">
        <f aca="false">IF(COUNTIF(G651:L651,1)&gt;0,1,0)</f>
        <v>1</v>
      </c>
      <c r="O651" s="3" t="n">
        <f aca="false">IFERROR(IF(AVERAGEIF(G651:L651,"&gt;1",A651:F651)&lt;AVERAGEIF(G651:L651,1,A651:F651),1,0),0)</f>
        <v>0</v>
      </c>
      <c r="P651" s="0" t="n">
        <f aca="false">IF(AND(M651=1,N651=1,O651=1),1,0)</f>
        <v>0</v>
      </c>
    </row>
    <row r="652" customFormat="false" ht="15" hidden="false" customHeight="false" outlineLevel="0" collapsed="false">
      <c r="A652" s="0" t="n">
        <v>97</v>
      </c>
      <c r="B652" s="0" t="n">
        <v>97</v>
      </c>
      <c r="C652" s="0" t="n">
        <v>97</v>
      </c>
      <c r="D652" s="0" t="n">
        <v>97</v>
      </c>
      <c r="E652" s="0" t="n">
        <v>55</v>
      </c>
      <c r="F652" s="0" t="n">
        <v>55</v>
      </c>
      <c r="G652" s="1" t="n">
        <f aca="false">COUNTIF($A652:$F652,A652)</f>
        <v>4</v>
      </c>
      <c r="H652" s="1" t="n">
        <f aca="false">COUNTIF($A652:$F652,B652)</f>
        <v>4</v>
      </c>
      <c r="I652" s="1" t="n">
        <f aca="false">COUNTIF($A652:$F652,C652)</f>
        <v>4</v>
      </c>
      <c r="J652" s="1" t="n">
        <f aca="false">COUNTIF($A652:$F652,D652)</f>
        <v>4</v>
      </c>
      <c r="K652" s="1" t="n">
        <f aca="false">COUNTIF($A652:$F652,E652)</f>
        <v>2</v>
      </c>
      <c r="L652" s="1" t="n">
        <f aca="false">COUNTIF($A652:$F652,F652)</f>
        <v>2</v>
      </c>
      <c r="M652" s="2" t="n">
        <f aca="false">IF(COUNTIF(G652:L652,"&gt;2"),1,0)</f>
        <v>1</v>
      </c>
      <c r="N652" s="2" t="n">
        <f aca="false">IF(COUNTIF(G652:L652,1)&gt;0,1,0)</f>
        <v>0</v>
      </c>
      <c r="O652" s="3" t="n">
        <f aca="false">IFERROR(IF(AVERAGEIF(G652:L652,"&gt;1",A652:F652)&lt;AVERAGEIF(G652:L652,1,A652:F652),1,0),0)</f>
        <v>0</v>
      </c>
      <c r="P652" s="0" t="n">
        <f aca="false">IF(AND(M652=1,N652=1,O652=1),1,0)</f>
        <v>0</v>
      </c>
    </row>
    <row r="653" customFormat="false" ht="15" hidden="false" customHeight="false" outlineLevel="0" collapsed="false">
      <c r="A653" s="0" t="n">
        <v>76</v>
      </c>
      <c r="B653" s="0" t="n">
        <v>76</v>
      </c>
      <c r="C653" s="0" t="n">
        <v>64</v>
      </c>
      <c r="D653" s="0" t="n">
        <v>59</v>
      </c>
      <c r="E653" s="0" t="n">
        <v>87</v>
      </c>
      <c r="F653" s="0" t="n">
        <v>61</v>
      </c>
      <c r="G653" s="1" t="n">
        <f aca="false">COUNTIF($A653:$F653,A653)</f>
        <v>2</v>
      </c>
      <c r="H653" s="1" t="n">
        <f aca="false">COUNTIF($A653:$F653,B653)</f>
        <v>2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n">
        <f aca="false">IF(COUNTIF(G653:L653,"&gt;2"),1,0)</f>
        <v>0</v>
      </c>
      <c r="N653" s="2" t="n">
        <f aca="false">IF(COUNTIF(G653:L653,1)&gt;0,1,0)</f>
        <v>1</v>
      </c>
      <c r="O653" s="3" t="n">
        <f aca="false">IFERROR(IF(AVERAGEIF(G653:L653,"&gt;1",A653:F653)&lt;AVERAGEIF(G653:L653,1,A653:F653),1,0),0)</f>
        <v>0</v>
      </c>
      <c r="P653" s="0" t="n">
        <f aca="false">IF(AND(M653=1,N653=1,O653=1),1,0)</f>
        <v>0</v>
      </c>
    </row>
    <row r="654" customFormat="false" ht="15" hidden="false" customHeight="false" outlineLevel="0" collapsed="false">
      <c r="A654" s="0" t="n">
        <v>90</v>
      </c>
      <c r="B654" s="0" t="n">
        <v>95</v>
      </c>
      <c r="C654" s="0" t="n">
        <v>79</v>
      </c>
      <c r="D654" s="0" t="n">
        <v>77</v>
      </c>
      <c r="E654" s="0" t="n">
        <v>76</v>
      </c>
      <c r="F654" s="0" t="n">
        <v>71</v>
      </c>
      <c r="G654" s="1" t="n">
        <f aca="false">COUNTIF($A654:$F654,A654)</f>
        <v>1</v>
      </c>
      <c r="H654" s="1" t="n">
        <f aca="false">COUNTIF($A654:$F654,B654)</f>
        <v>1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1</v>
      </c>
      <c r="L654" s="1" t="n">
        <f aca="false">COUNTIF($A654:$F654,F654)</f>
        <v>1</v>
      </c>
      <c r="M654" s="2" t="n">
        <f aca="false">IF(COUNTIF(G654:L654,"&gt;2"),1,0)</f>
        <v>0</v>
      </c>
      <c r="N654" s="2" t="n">
        <f aca="false">IF(COUNTIF(G654:L654,1)&gt;0,1,0)</f>
        <v>1</v>
      </c>
      <c r="O654" s="3" t="n">
        <f aca="false">IFERROR(IF(AVERAGEIF(G654:L654,"&gt;1",A654:F654)&lt;AVERAGEIF(G654:L654,1,A654:F654),1,0),0)</f>
        <v>0</v>
      </c>
      <c r="P654" s="0" t="n">
        <f aca="false">IF(AND(M654=1,N654=1,O654=1),1,0)</f>
        <v>0</v>
      </c>
    </row>
    <row r="655" customFormat="false" ht="15" hidden="false" customHeight="false" outlineLevel="0" collapsed="false">
      <c r="A655" s="0" t="n">
        <v>59</v>
      </c>
      <c r="B655" s="0" t="n">
        <v>59</v>
      </c>
      <c r="C655" s="0" t="n">
        <v>59</v>
      </c>
      <c r="D655" s="0" t="n">
        <v>59</v>
      </c>
      <c r="E655" s="0" t="n">
        <v>59</v>
      </c>
      <c r="F655" s="0" t="n">
        <v>59</v>
      </c>
      <c r="G655" s="1" t="n">
        <f aca="false">COUNTIF($A655:$F655,A655)</f>
        <v>6</v>
      </c>
      <c r="H655" s="1" t="n">
        <f aca="false">COUNTIF($A655:$F655,B655)</f>
        <v>6</v>
      </c>
      <c r="I655" s="1" t="n">
        <f aca="false">COUNTIF($A655:$F655,C655)</f>
        <v>6</v>
      </c>
      <c r="J655" s="1" t="n">
        <f aca="false">COUNTIF($A655:$F655,D655)</f>
        <v>6</v>
      </c>
      <c r="K655" s="1" t="n">
        <f aca="false">COUNTIF($A655:$F655,E655)</f>
        <v>6</v>
      </c>
      <c r="L655" s="1" t="n">
        <f aca="false">COUNTIF($A655:$F655,F655)</f>
        <v>6</v>
      </c>
      <c r="M655" s="2" t="n">
        <f aca="false">IF(COUNTIF(G655:L655,"&gt;2"),1,0)</f>
        <v>1</v>
      </c>
      <c r="N655" s="2" t="n">
        <f aca="false">IF(COUNTIF(G655:L655,1)&gt;0,1,0)</f>
        <v>0</v>
      </c>
      <c r="O655" s="3" t="n">
        <f aca="false">IFERROR(IF(AVERAGEIF(G655:L655,"&gt;1",A655:F655)&lt;AVERAGEIF(G655:L655,1,A655:F655),1,0),0)</f>
        <v>0</v>
      </c>
      <c r="P655" s="0" t="n">
        <f aca="false">IF(AND(M655=1,N655=1,O655=1),1,0)</f>
        <v>0</v>
      </c>
    </row>
    <row r="656" customFormat="false" ht="15" hidden="false" customHeight="false" outlineLevel="0" collapsed="false">
      <c r="A656" s="0" t="n">
        <v>90</v>
      </c>
      <c r="B656" s="0" t="n">
        <v>90</v>
      </c>
      <c r="C656" s="0" t="n">
        <v>90</v>
      </c>
      <c r="D656" s="0" t="n">
        <v>90</v>
      </c>
      <c r="E656" s="0" t="n">
        <v>68</v>
      </c>
      <c r="F656" s="0" t="n">
        <v>54</v>
      </c>
      <c r="G656" s="1" t="n">
        <f aca="false">COUNTIF($A656:$F656,A656)</f>
        <v>4</v>
      </c>
      <c r="H656" s="1" t="n">
        <f aca="false">COUNTIF($A656:$F656,B656)</f>
        <v>4</v>
      </c>
      <c r="I656" s="1" t="n">
        <f aca="false">COUNTIF($A656:$F656,C656)</f>
        <v>4</v>
      </c>
      <c r="J656" s="1" t="n">
        <f aca="false">COUNTIF($A656:$F656,D656)</f>
        <v>4</v>
      </c>
      <c r="K656" s="1" t="n">
        <f aca="false">COUNTIF($A656:$F656,E656)</f>
        <v>1</v>
      </c>
      <c r="L656" s="1" t="n">
        <f aca="false">COUNTIF($A656:$F656,F656)</f>
        <v>1</v>
      </c>
      <c r="M656" s="2" t="n">
        <f aca="false">IF(COUNTIF(G656:L656,"&gt;2"),1,0)</f>
        <v>1</v>
      </c>
      <c r="N656" s="2" t="n">
        <f aca="false">IF(COUNTIF(G656:L656,1)&gt;0,1,0)</f>
        <v>1</v>
      </c>
      <c r="O656" s="3" t="n">
        <f aca="false">IFERROR(IF(AVERAGEIF(G656:L656,"&gt;1",A656:F656)&lt;AVERAGEIF(G656:L656,1,A656:F656),1,0),0)</f>
        <v>0</v>
      </c>
      <c r="P656" s="0" t="n">
        <f aca="false">IF(AND(M656=1,N656=1,O656=1),1,0)</f>
        <v>0</v>
      </c>
    </row>
    <row r="657" customFormat="false" ht="15" hidden="false" customHeight="false" outlineLevel="0" collapsed="false">
      <c r="A657" s="0" t="n">
        <v>60</v>
      </c>
      <c r="B657" s="0" t="n">
        <v>60</v>
      </c>
      <c r="C657" s="0" t="n">
        <v>60</v>
      </c>
      <c r="D657" s="0" t="n">
        <v>60</v>
      </c>
      <c r="E657" s="0" t="n">
        <v>60</v>
      </c>
      <c r="F657" s="0" t="n">
        <v>60</v>
      </c>
      <c r="G657" s="1" t="n">
        <f aca="false">COUNTIF($A657:$F657,A657)</f>
        <v>6</v>
      </c>
      <c r="H657" s="1" t="n">
        <f aca="false">COUNTIF($A657:$F657,B657)</f>
        <v>6</v>
      </c>
      <c r="I657" s="1" t="n">
        <f aca="false">COUNTIF($A657:$F657,C657)</f>
        <v>6</v>
      </c>
      <c r="J657" s="1" t="n">
        <f aca="false">COUNTIF($A657:$F657,D657)</f>
        <v>6</v>
      </c>
      <c r="K657" s="1" t="n">
        <f aca="false">COUNTIF($A657:$F657,E657)</f>
        <v>6</v>
      </c>
      <c r="L657" s="1" t="n">
        <f aca="false">COUNTIF($A657:$F657,F657)</f>
        <v>6</v>
      </c>
      <c r="M657" s="2" t="n">
        <f aca="false">IF(COUNTIF(G657:L657,"&gt;2"),1,0)</f>
        <v>1</v>
      </c>
      <c r="N657" s="2" t="n">
        <f aca="false">IF(COUNTIF(G657:L657,1)&gt;0,1,0)</f>
        <v>0</v>
      </c>
      <c r="O657" s="3" t="n">
        <f aca="false">IFERROR(IF(AVERAGEIF(G657:L657,"&gt;1",A657:F657)&lt;AVERAGEIF(G657:L657,1,A657:F657),1,0),0)</f>
        <v>0</v>
      </c>
      <c r="P657" s="0" t="n">
        <f aca="false">IF(AND(M657=1,N657=1,O657=1),1,0)</f>
        <v>0</v>
      </c>
    </row>
    <row r="658" customFormat="false" ht="15" hidden="false" customHeight="false" outlineLevel="0" collapsed="false">
      <c r="A658" s="0" t="n">
        <v>90</v>
      </c>
      <c r="B658" s="0" t="n">
        <v>90</v>
      </c>
      <c r="C658" s="0" t="n">
        <v>90</v>
      </c>
      <c r="D658" s="0" t="n">
        <v>90</v>
      </c>
      <c r="E658" s="0" t="n">
        <v>55</v>
      </c>
      <c r="F658" s="0" t="n">
        <v>90</v>
      </c>
      <c r="G658" s="1" t="n">
        <f aca="false">COUNTIF($A658:$F658,A658)</f>
        <v>5</v>
      </c>
      <c r="H658" s="1" t="n">
        <f aca="false">COUNTIF($A658:$F658,B658)</f>
        <v>5</v>
      </c>
      <c r="I658" s="1" t="n">
        <f aca="false">COUNTIF($A658:$F658,C658)</f>
        <v>5</v>
      </c>
      <c r="J658" s="1" t="n">
        <f aca="false">COUNTIF($A658:$F658,D658)</f>
        <v>5</v>
      </c>
      <c r="K658" s="1" t="n">
        <f aca="false">COUNTIF($A658:$F658,E658)</f>
        <v>1</v>
      </c>
      <c r="L658" s="1" t="n">
        <f aca="false">COUNTIF($A658:$F658,F658)</f>
        <v>5</v>
      </c>
      <c r="M658" s="2" t="n">
        <f aca="false">IF(COUNTIF(G658:L658,"&gt;2"),1,0)</f>
        <v>1</v>
      </c>
      <c r="N658" s="2" t="n">
        <f aca="false">IF(COUNTIF(G658:L658,1)&gt;0,1,0)</f>
        <v>1</v>
      </c>
      <c r="O658" s="3" t="n">
        <f aca="false">IFERROR(IF(AVERAGEIF(G658:L658,"&gt;1",A658:F658)&lt;AVERAGEIF(G658:L658,1,A658:F658),1,0),0)</f>
        <v>0</v>
      </c>
      <c r="P658" s="0" t="n">
        <f aca="false">IF(AND(M658=1,N658=1,O658=1),1,0)</f>
        <v>0</v>
      </c>
    </row>
    <row r="659" customFormat="false" ht="15" hidden="false" customHeight="false" outlineLevel="0" collapsed="false">
      <c r="A659" s="0" t="n">
        <v>65</v>
      </c>
      <c r="B659" s="0" t="n">
        <v>65</v>
      </c>
      <c r="C659" s="0" t="n">
        <v>65</v>
      </c>
      <c r="D659" s="0" t="n">
        <v>71</v>
      </c>
      <c r="E659" s="0" t="n">
        <v>97</v>
      </c>
      <c r="F659" s="0" t="n">
        <v>54</v>
      </c>
      <c r="G659" s="1" t="n">
        <f aca="false">COUNTIF($A659:$F659,A659)</f>
        <v>3</v>
      </c>
      <c r="H659" s="1" t="n">
        <f aca="false">COUNTIF($A659:$F659,B659)</f>
        <v>3</v>
      </c>
      <c r="I659" s="1" t="n">
        <f aca="false">COUNTIF($A659:$F659,C659)</f>
        <v>3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n">
        <f aca="false">IF(COUNTIF(G659:L659,"&gt;2"),1,0)</f>
        <v>1</v>
      </c>
      <c r="N659" s="2" t="n">
        <f aca="false">IF(COUNTIF(G659:L659,1)&gt;0,1,0)</f>
        <v>1</v>
      </c>
      <c r="O659" s="3" t="n">
        <f aca="false">IFERROR(IF(AVERAGEIF(G659:L659,"&gt;1",A659:F659)&lt;AVERAGEIF(G659:L659,1,A659:F659),1,0),0)</f>
        <v>1</v>
      </c>
      <c r="P659" s="0" t="n">
        <f aca="false">IF(AND(M659=1,N659=1,O659=1),1,0)</f>
        <v>1</v>
      </c>
    </row>
    <row r="660" customFormat="false" ht="15" hidden="false" customHeight="false" outlineLevel="0" collapsed="false">
      <c r="A660" s="0" t="n">
        <v>61</v>
      </c>
      <c r="B660" s="0" t="n">
        <v>61</v>
      </c>
      <c r="C660" s="0" t="n">
        <v>68</v>
      </c>
      <c r="D660" s="0" t="n">
        <v>96</v>
      </c>
      <c r="E660" s="0" t="n">
        <v>61</v>
      </c>
      <c r="F660" s="0" t="n">
        <v>76</v>
      </c>
      <c r="G660" s="1" t="n">
        <f aca="false">COUNTIF($A660:$F660,A660)</f>
        <v>3</v>
      </c>
      <c r="H660" s="1" t="n">
        <f aca="false">COUNTIF($A660:$F660,B660)</f>
        <v>3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3</v>
      </c>
      <c r="L660" s="1" t="n">
        <f aca="false">COUNTIF($A660:$F660,F660)</f>
        <v>1</v>
      </c>
      <c r="M660" s="2" t="n">
        <f aca="false">IF(COUNTIF(G660:L660,"&gt;2"),1,0)</f>
        <v>1</v>
      </c>
      <c r="N660" s="2" t="n">
        <f aca="false">IF(COUNTIF(G660:L660,1)&gt;0,1,0)</f>
        <v>1</v>
      </c>
      <c r="O660" s="3" t="n">
        <f aca="false">IFERROR(IF(AVERAGEIF(G660:L660,"&gt;1",A660:F660)&lt;AVERAGEIF(G660:L660,1,A660:F660),1,0),0)</f>
        <v>1</v>
      </c>
      <c r="P660" s="0" t="n">
        <f aca="false">IF(AND(M660=1,N660=1,O660=1),1,0)</f>
        <v>1</v>
      </c>
    </row>
    <row r="661" customFormat="false" ht="15" hidden="false" customHeight="false" outlineLevel="0" collapsed="false">
      <c r="A661" s="0" t="n">
        <v>55</v>
      </c>
      <c r="B661" s="0" t="n">
        <v>55</v>
      </c>
      <c r="C661" s="0" t="n">
        <v>55</v>
      </c>
      <c r="D661" s="0" t="n">
        <v>55</v>
      </c>
      <c r="E661" s="0" t="n">
        <v>55</v>
      </c>
      <c r="F661" s="0" t="n">
        <v>65</v>
      </c>
      <c r="G661" s="1" t="n">
        <f aca="false">COUNTIF($A661:$F661,A661)</f>
        <v>5</v>
      </c>
      <c r="H661" s="1" t="n">
        <f aca="false">COUNTIF($A661:$F661,B661)</f>
        <v>5</v>
      </c>
      <c r="I661" s="1" t="n">
        <f aca="false">COUNTIF($A661:$F661,C661)</f>
        <v>5</v>
      </c>
      <c r="J661" s="1" t="n">
        <f aca="false">COUNTIF($A661:$F661,D661)</f>
        <v>5</v>
      </c>
      <c r="K661" s="1" t="n">
        <f aca="false">COUNTIF($A661:$F661,E661)</f>
        <v>5</v>
      </c>
      <c r="L661" s="1" t="n">
        <f aca="false">COUNTIF($A661:$F661,F661)</f>
        <v>1</v>
      </c>
      <c r="M661" s="2" t="n">
        <f aca="false">IF(COUNTIF(G661:L661,"&gt;2"),1,0)</f>
        <v>1</v>
      </c>
      <c r="N661" s="2" t="n">
        <f aca="false">IF(COUNTIF(G661:L661,1)&gt;0,1,0)</f>
        <v>1</v>
      </c>
      <c r="O661" s="3" t="n">
        <f aca="false">IFERROR(IF(AVERAGEIF(G661:L661,"&gt;1",A661:F661)&lt;AVERAGEIF(G661:L661,1,A661:F661),1,0),0)</f>
        <v>1</v>
      </c>
      <c r="P661" s="0" t="n">
        <f aca="false">IF(AND(M661=1,N661=1,O661=1),1,0)</f>
        <v>1</v>
      </c>
    </row>
    <row r="662" customFormat="false" ht="15" hidden="false" customHeight="false" outlineLevel="0" collapsed="false">
      <c r="A662" s="0" t="n">
        <v>54</v>
      </c>
      <c r="B662" s="0" t="n">
        <v>54</v>
      </c>
      <c r="C662" s="0" t="n">
        <v>54</v>
      </c>
      <c r="D662" s="0" t="n">
        <v>54</v>
      </c>
      <c r="E662" s="0" t="n">
        <v>79</v>
      </c>
      <c r="F662" s="0" t="n">
        <v>90</v>
      </c>
      <c r="G662" s="1" t="n">
        <f aca="false">COUNTIF($A662:$F662,A662)</f>
        <v>4</v>
      </c>
      <c r="H662" s="1" t="n">
        <f aca="false">COUNTIF($A662:$F662,B662)</f>
        <v>4</v>
      </c>
      <c r="I662" s="1" t="n">
        <f aca="false">COUNTIF($A662:$F662,C662)</f>
        <v>4</v>
      </c>
      <c r="J662" s="1" t="n">
        <f aca="false">COUNTIF($A662:$F662,D662)</f>
        <v>4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IF(COUNTIF(G662:L662,"&gt;2"),1,0)</f>
        <v>1</v>
      </c>
      <c r="N662" s="2" t="n">
        <f aca="false">IF(COUNTIF(G662:L662,1)&gt;0,1,0)</f>
        <v>1</v>
      </c>
      <c r="O662" s="3" t="n">
        <f aca="false">IFERROR(IF(AVERAGEIF(G662:L662,"&gt;1",A662:F662)&lt;AVERAGEIF(G662:L662,1,A662:F662),1,0),0)</f>
        <v>1</v>
      </c>
      <c r="P662" s="0" t="n">
        <f aca="false">IF(AND(M662=1,N662=1,O662=1),1,0)</f>
        <v>1</v>
      </c>
    </row>
    <row r="663" customFormat="false" ht="15" hidden="false" customHeight="false" outlineLevel="0" collapsed="false">
      <c r="A663" s="0" t="n">
        <v>66</v>
      </c>
      <c r="B663" s="0" t="n">
        <v>66</v>
      </c>
      <c r="C663" s="0" t="n">
        <v>66</v>
      </c>
      <c r="D663" s="0" t="n">
        <v>66</v>
      </c>
      <c r="E663" s="0" t="n">
        <v>66</v>
      </c>
      <c r="F663" s="0" t="n">
        <v>66</v>
      </c>
      <c r="G663" s="1" t="n">
        <f aca="false">COUNTIF($A663:$F663,A663)</f>
        <v>6</v>
      </c>
      <c r="H663" s="1" t="n">
        <f aca="false">COUNTIF($A663:$F663,B663)</f>
        <v>6</v>
      </c>
      <c r="I663" s="1" t="n">
        <f aca="false">COUNTIF($A663:$F663,C663)</f>
        <v>6</v>
      </c>
      <c r="J663" s="1" t="n">
        <f aca="false">COUNTIF($A663:$F663,D663)</f>
        <v>6</v>
      </c>
      <c r="K663" s="1" t="n">
        <f aca="false">COUNTIF($A663:$F663,E663)</f>
        <v>6</v>
      </c>
      <c r="L663" s="1" t="n">
        <f aca="false">COUNTIF($A663:$F663,F663)</f>
        <v>6</v>
      </c>
      <c r="M663" s="2" t="n">
        <f aca="false">IF(COUNTIF(G663:L663,"&gt;2"),1,0)</f>
        <v>1</v>
      </c>
      <c r="N663" s="2" t="n">
        <f aca="false">IF(COUNTIF(G663:L663,1)&gt;0,1,0)</f>
        <v>0</v>
      </c>
      <c r="O663" s="3" t="n">
        <f aca="false">IFERROR(IF(AVERAGEIF(G663:L663,"&gt;1",A663:F663)&lt;AVERAGEIF(G663:L663,1,A663:F663),1,0),0)</f>
        <v>0</v>
      </c>
      <c r="P663" s="0" t="n">
        <f aca="false">IF(AND(M663=1,N663=1,O663=1),1,0)</f>
        <v>0</v>
      </c>
    </row>
    <row r="664" customFormat="false" ht="15" hidden="false" customHeight="false" outlineLevel="0" collapsed="false">
      <c r="A664" s="0" t="n">
        <v>90</v>
      </c>
      <c r="B664" s="0" t="n">
        <v>77</v>
      </c>
      <c r="C664" s="0" t="n">
        <v>95</v>
      </c>
      <c r="D664" s="0" t="n">
        <v>77</v>
      </c>
      <c r="E664" s="0" t="n">
        <v>55</v>
      </c>
      <c r="F664" s="0" t="n">
        <v>87</v>
      </c>
      <c r="G664" s="1" t="n">
        <f aca="false">COUNTIF($A664:$F664,A664)</f>
        <v>1</v>
      </c>
      <c r="H664" s="1" t="n">
        <f aca="false">COUNTIF($A664:$F664,B664)</f>
        <v>2</v>
      </c>
      <c r="I664" s="1" t="n">
        <f aca="false">COUNTIF($A664:$F664,C664)</f>
        <v>1</v>
      </c>
      <c r="J664" s="1" t="n">
        <f aca="false">COUNTIF($A664:$F664,D664)</f>
        <v>2</v>
      </c>
      <c r="K664" s="1" t="n">
        <f aca="false">COUNTIF($A664:$F664,E664)</f>
        <v>1</v>
      </c>
      <c r="L664" s="1" t="n">
        <f aca="false">COUNTIF($A664:$F664,F664)</f>
        <v>1</v>
      </c>
      <c r="M664" s="2" t="n">
        <f aca="false">IF(COUNTIF(G664:L664,"&gt;2"),1,0)</f>
        <v>0</v>
      </c>
      <c r="N664" s="2" t="n">
        <f aca="false">IF(COUNTIF(G664:L664,1)&gt;0,1,0)</f>
        <v>1</v>
      </c>
      <c r="O664" s="3" t="n">
        <f aca="false">IFERROR(IF(AVERAGEIF(G664:L664,"&gt;1",A664:F664)&lt;AVERAGEIF(G664:L664,1,A664:F664),1,0),0)</f>
        <v>1</v>
      </c>
      <c r="P664" s="0" t="n">
        <f aca="false">IF(AND(M664=1,N664=1,O664=1),1,0)</f>
        <v>0</v>
      </c>
    </row>
    <row r="665" customFormat="false" ht="15" hidden="false" customHeight="false" outlineLevel="0" collapsed="false">
      <c r="A665" s="0" t="n">
        <v>64</v>
      </c>
      <c r="B665" s="0" t="n">
        <v>64</v>
      </c>
      <c r="C665" s="0" t="n">
        <v>64</v>
      </c>
      <c r="D665" s="0" t="n">
        <v>64</v>
      </c>
      <c r="E665" s="0" t="n">
        <v>64</v>
      </c>
      <c r="F665" s="0" t="n">
        <v>97</v>
      </c>
      <c r="G665" s="1" t="n">
        <f aca="false">COUNTIF($A665:$F665,A665)</f>
        <v>5</v>
      </c>
      <c r="H665" s="1" t="n">
        <f aca="false">COUNTIF($A665:$F665,B665)</f>
        <v>5</v>
      </c>
      <c r="I665" s="1" t="n">
        <f aca="false">COUNTIF($A665:$F665,C665)</f>
        <v>5</v>
      </c>
      <c r="J665" s="1" t="n">
        <f aca="false">COUNTIF($A665:$F665,D665)</f>
        <v>5</v>
      </c>
      <c r="K665" s="1" t="n">
        <f aca="false">COUNTIF($A665:$F665,E665)</f>
        <v>5</v>
      </c>
      <c r="L665" s="1" t="n">
        <f aca="false">COUNTIF($A665:$F665,F665)</f>
        <v>1</v>
      </c>
      <c r="M665" s="2" t="n">
        <f aca="false">IF(COUNTIF(G665:L665,"&gt;2"),1,0)</f>
        <v>1</v>
      </c>
      <c r="N665" s="2" t="n">
        <f aca="false">IF(COUNTIF(G665:L665,1)&gt;0,1,0)</f>
        <v>1</v>
      </c>
      <c r="O665" s="3" t="n">
        <f aca="false">IFERROR(IF(AVERAGEIF(G665:L665,"&gt;1",A665:F665)&lt;AVERAGEIF(G665:L665,1,A665:F665),1,0),0)</f>
        <v>1</v>
      </c>
      <c r="P665" s="0" t="n">
        <f aca="false">IF(AND(M665=1,N665=1,O665=1),1,0)</f>
        <v>1</v>
      </c>
    </row>
    <row r="666" customFormat="false" ht="15" hidden="false" customHeight="false" outlineLevel="0" collapsed="false">
      <c r="A666" s="0" t="n">
        <v>64</v>
      </c>
      <c r="B666" s="0" t="n">
        <v>64</v>
      </c>
      <c r="C666" s="0" t="n">
        <v>64</v>
      </c>
      <c r="D666" s="0" t="n">
        <v>64</v>
      </c>
      <c r="E666" s="0" t="n">
        <v>64</v>
      </c>
      <c r="F666" s="0" t="n">
        <v>69</v>
      </c>
      <c r="G666" s="1" t="n">
        <f aca="false">COUNTIF($A666:$F666,A666)</f>
        <v>5</v>
      </c>
      <c r="H666" s="1" t="n">
        <f aca="false">COUNTIF($A666:$F666,B666)</f>
        <v>5</v>
      </c>
      <c r="I666" s="1" t="n">
        <f aca="false">COUNTIF($A666:$F666,C666)</f>
        <v>5</v>
      </c>
      <c r="J666" s="1" t="n">
        <f aca="false">COUNTIF($A666:$F666,D666)</f>
        <v>5</v>
      </c>
      <c r="K666" s="1" t="n">
        <f aca="false">COUNTIF($A666:$F666,E666)</f>
        <v>5</v>
      </c>
      <c r="L666" s="1" t="n">
        <f aca="false">COUNTIF($A666:$F666,F666)</f>
        <v>1</v>
      </c>
      <c r="M666" s="2" t="n">
        <f aca="false">IF(COUNTIF(G666:L666,"&gt;2"),1,0)</f>
        <v>1</v>
      </c>
      <c r="N666" s="2" t="n">
        <f aca="false">IF(COUNTIF(G666:L666,1)&gt;0,1,0)</f>
        <v>1</v>
      </c>
      <c r="O666" s="3" t="n">
        <f aca="false">IFERROR(IF(AVERAGEIF(G666:L666,"&gt;1",A666:F666)&lt;AVERAGEIF(G666:L666,1,A666:F666),1,0),0)</f>
        <v>1</v>
      </c>
      <c r="P666" s="0" t="n">
        <f aca="false">IF(AND(M666=1,N666=1,O666=1),1,0)</f>
        <v>1</v>
      </c>
    </row>
    <row r="667" customFormat="false" ht="15" hidden="false" customHeight="false" outlineLevel="0" collapsed="false">
      <c r="A667" s="0" t="n">
        <v>97</v>
      </c>
      <c r="B667" s="0" t="n">
        <v>97</v>
      </c>
      <c r="C667" s="0" t="n">
        <v>97</v>
      </c>
      <c r="D667" s="0" t="n">
        <v>60</v>
      </c>
      <c r="E667" s="0" t="n">
        <v>64</v>
      </c>
      <c r="F667" s="0" t="n">
        <v>87</v>
      </c>
      <c r="G667" s="1" t="n">
        <f aca="false">COUNTIF($A667:$F667,A667)</f>
        <v>3</v>
      </c>
      <c r="H667" s="1" t="n">
        <f aca="false">COUNTIF($A667:$F667,B667)</f>
        <v>3</v>
      </c>
      <c r="I667" s="1" t="n">
        <f aca="false">COUNTIF($A667:$F667,C667)</f>
        <v>3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1</v>
      </c>
      <c r="M667" s="2" t="n">
        <f aca="false">IF(COUNTIF(G667:L667,"&gt;2"),1,0)</f>
        <v>1</v>
      </c>
      <c r="N667" s="2" t="n">
        <f aca="false">IF(COUNTIF(G667:L667,1)&gt;0,1,0)</f>
        <v>1</v>
      </c>
      <c r="O667" s="3" t="n">
        <f aca="false">IFERROR(IF(AVERAGEIF(G667:L667,"&gt;1",A667:F667)&lt;AVERAGEIF(G667:L667,1,A667:F667),1,0),0)</f>
        <v>0</v>
      </c>
      <c r="P667" s="0" t="n">
        <f aca="false">IF(AND(M667=1,N667=1,O667=1),1,0)</f>
        <v>0</v>
      </c>
    </row>
    <row r="668" customFormat="false" ht="15" hidden="false" customHeight="false" outlineLevel="0" collapsed="false">
      <c r="A668" s="0" t="n">
        <v>77</v>
      </c>
      <c r="B668" s="0" t="n">
        <v>77</v>
      </c>
      <c r="C668" s="0" t="n">
        <v>77</v>
      </c>
      <c r="D668" s="0" t="n">
        <v>90</v>
      </c>
      <c r="E668" s="0" t="n">
        <v>76</v>
      </c>
      <c r="F668" s="0" t="n">
        <v>69</v>
      </c>
      <c r="G668" s="1" t="n">
        <f aca="false">COUNTIF($A668:$F668,A668)</f>
        <v>3</v>
      </c>
      <c r="H668" s="1" t="n">
        <f aca="false">COUNTIF($A668:$F668,B668)</f>
        <v>3</v>
      </c>
      <c r="I668" s="1" t="n">
        <f aca="false">COUNTIF($A668:$F668,C668)</f>
        <v>3</v>
      </c>
      <c r="J668" s="1" t="n">
        <f aca="false">COUNTIF($A668:$F668,D668)</f>
        <v>1</v>
      </c>
      <c r="K668" s="1" t="n">
        <f aca="false">COUNTIF($A668:$F668,E668)</f>
        <v>1</v>
      </c>
      <c r="L668" s="1" t="n">
        <f aca="false">COUNTIF($A668:$F668,F668)</f>
        <v>1</v>
      </c>
      <c r="M668" s="2" t="n">
        <f aca="false">IF(COUNTIF(G668:L668,"&gt;2"),1,0)</f>
        <v>1</v>
      </c>
      <c r="N668" s="2" t="n">
        <f aca="false">IF(COUNTIF(G668:L668,1)&gt;0,1,0)</f>
        <v>1</v>
      </c>
      <c r="O668" s="3" t="n">
        <f aca="false">IFERROR(IF(AVERAGEIF(G668:L668,"&gt;1",A668:F668)&lt;AVERAGEIF(G668:L668,1,A668:F668),1,0),0)</f>
        <v>1</v>
      </c>
      <c r="P668" s="0" t="n">
        <f aca="false">IF(AND(M668=1,N668=1,O668=1),1,0)</f>
        <v>1</v>
      </c>
    </row>
    <row r="669" customFormat="false" ht="15" hidden="false" customHeight="false" outlineLevel="0" collapsed="false">
      <c r="A669" s="0" t="n">
        <v>71</v>
      </c>
      <c r="B669" s="0" t="n">
        <v>50</v>
      </c>
      <c r="C669" s="0" t="n">
        <v>95</v>
      </c>
      <c r="D669" s="0" t="n">
        <v>84</v>
      </c>
      <c r="E669" s="0" t="n">
        <v>76</v>
      </c>
      <c r="F669" s="0" t="n">
        <v>71</v>
      </c>
      <c r="G669" s="1" t="n">
        <f aca="false">COUNTIF($A669:$F669,A669)</f>
        <v>2</v>
      </c>
      <c r="H669" s="1" t="n">
        <f aca="false">COUNTIF($A669:$F669,B669)</f>
        <v>1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2</v>
      </c>
      <c r="M669" s="2" t="n">
        <f aca="false">IF(COUNTIF(G669:L669,"&gt;2"),1,0)</f>
        <v>0</v>
      </c>
      <c r="N669" s="2" t="n">
        <f aca="false">IF(COUNTIF(G669:L669,1)&gt;0,1,0)</f>
        <v>1</v>
      </c>
      <c r="O669" s="3" t="n">
        <f aca="false">IFERROR(IF(AVERAGEIF(G669:L669,"&gt;1",A669:F669)&lt;AVERAGEIF(G669:L669,1,A669:F669),1,0),0)</f>
        <v>1</v>
      </c>
      <c r="P669" s="0" t="n">
        <f aca="false">IF(AND(M669=1,N669=1,O669=1),1,0)</f>
        <v>0</v>
      </c>
    </row>
    <row r="670" customFormat="false" ht="15" hidden="false" customHeight="false" outlineLevel="0" collapsed="false">
      <c r="A670" s="0" t="n">
        <v>62</v>
      </c>
      <c r="B670" s="0" t="n">
        <v>62</v>
      </c>
      <c r="C670" s="0" t="n">
        <v>62</v>
      </c>
      <c r="D670" s="0" t="n">
        <v>62</v>
      </c>
      <c r="E670" s="0" t="n">
        <v>62</v>
      </c>
      <c r="F670" s="0" t="n">
        <v>62</v>
      </c>
      <c r="G670" s="1" t="n">
        <f aca="false">COUNTIF($A670:$F670,A670)</f>
        <v>6</v>
      </c>
      <c r="H670" s="1" t="n">
        <f aca="false">COUNTIF($A670:$F670,B670)</f>
        <v>6</v>
      </c>
      <c r="I670" s="1" t="n">
        <f aca="false">COUNTIF($A670:$F670,C670)</f>
        <v>6</v>
      </c>
      <c r="J670" s="1" t="n">
        <f aca="false">COUNTIF($A670:$F670,D670)</f>
        <v>6</v>
      </c>
      <c r="K670" s="1" t="n">
        <f aca="false">COUNTIF($A670:$F670,E670)</f>
        <v>6</v>
      </c>
      <c r="L670" s="1" t="n">
        <f aca="false">COUNTIF($A670:$F670,F670)</f>
        <v>6</v>
      </c>
      <c r="M670" s="2" t="n">
        <f aca="false">IF(COUNTIF(G670:L670,"&gt;2"),1,0)</f>
        <v>1</v>
      </c>
      <c r="N670" s="2" t="n">
        <f aca="false">IF(COUNTIF(G670:L670,1)&gt;0,1,0)</f>
        <v>0</v>
      </c>
      <c r="O670" s="3" t="n">
        <f aca="false">IFERROR(IF(AVERAGEIF(G670:L670,"&gt;1",A670:F670)&lt;AVERAGEIF(G670:L670,1,A670:F670),1,0),0)</f>
        <v>0</v>
      </c>
      <c r="P670" s="0" t="n">
        <f aca="false">IF(AND(M670=1,N670=1,O670=1),1,0)</f>
        <v>0</v>
      </c>
    </row>
    <row r="671" customFormat="false" ht="15" hidden="false" customHeight="false" outlineLevel="0" collapsed="false">
      <c r="A671" s="0" t="n">
        <v>55</v>
      </c>
      <c r="B671" s="0" t="n">
        <v>55</v>
      </c>
      <c r="C671" s="0" t="n">
        <v>55</v>
      </c>
      <c r="D671" s="0" t="n">
        <v>96</v>
      </c>
      <c r="E671" s="0" t="n">
        <v>53</v>
      </c>
      <c r="F671" s="0" t="n">
        <v>64</v>
      </c>
      <c r="G671" s="1" t="n">
        <f aca="false">COUNTIF($A671:$F671,A671)</f>
        <v>3</v>
      </c>
      <c r="H671" s="1" t="n">
        <f aca="false">COUNTIF($A671:$F671,B671)</f>
        <v>3</v>
      </c>
      <c r="I671" s="1" t="n">
        <f aca="false">COUNTIF($A671:$F671,C671)</f>
        <v>3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1</v>
      </c>
      <c r="M671" s="2" t="n">
        <f aca="false">IF(COUNTIF(G671:L671,"&gt;2"),1,0)</f>
        <v>1</v>
      </c>
      <c r="N671" s="2" t="n">
        <f aca="false">IF(COUNTIF(G671:L671,1)&gt;0,1,0)</f>
        <v>1</v>
      </c>
      <c r="O671" s="3" t="n">
        <f aca="false">IFERROR(IF(AVERAGEIF(G671:L671,"&gt;1",A671:F671)&lt;AVERAGEIF(G671:L671,1,A671:F671),1,0),0)</f>
        <v>1</v>
      </c>
      <c r="P671" s="0" t="n">
        <f aca="false">IF(AND(M671=1,N671=1,O671=1),1,0)</f>
        <v>1</v>
      </c>
    </row>
    <row r="672" customFormat="false" ht="15" hidden="false" customHeight="false" outlineLevel="0" collapsed="false">
      <c r="A672" s="0" t="n">
        <v>54</v>
      </c>
      <c r="B672" s="0" t="n">
        <v>54</v>
      </c>
      <c r="C672" s="0" t="n">
        <v>69</v>
      </c>
      <c r="D672" s="0" t="n">
        <v>98</v>
      </c>
      <c r="E672" s="0" t="n">
        <v>68</v>
      </c>
      <c r="F672" s="0" t="n">
        <v>79</v>
      </c>
      <c r="G672" s="1" t="n">
        <f aca="false">COUNTIF($A672:$F672,A672)</f>
        <v>2</v>
      </c>
      <c r="H672" s="1" t="n">
        <f aca="false">COUNTIF($A672:$F672,B672)</f>
        <v>2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1</v>
      </c>
      <c r="L672" s="1" t="n">
        <f aca="false">COUNTIF($A672:$F672,F672)</f>
        <v>1</v>
      </c>
      <c r="M672" s="2" t="n">
        <f aca="false">IF(COUNTIF(G672:L672,"&gt;2"),1,0)</f>
        <v>0</v>
      </c>
      <c r="N672" s="2" t="n">
        <f aca="false">IF(COUNTIF(G672:L672,1)&gt;0,1,0)</f>
        <v>1</v>
      </c>
      <c r="O672" s="3" t="n">
        <f aca="false">IFERROR(IF(AVERAGEIF(G672:L672,"&gt;1",A672:F672)&lt;AVERAGEIF(G672:L672,1,A672:F672),1,0),0)</f>
        <v>1</v>
      </c>
      <c r="P672" s="0" t="n">
        <f aca="false">IF(AND(M672=1,N672=1,O672=1),1,0)</f>
        <v>0</v>
      </c>
    </row>
    <row r="673" customFormat="false" ht="15" hidden="false" customHeight="false" outlineLevel="0" collapsed="false">
      <c r="A673" s="0" t="n">
        <v>73</v>
      </c>
      <c r="B673" s="0" t="n">
        <v>73</v>
      </c>
      <c r="C673" s="0" t="n">
        <v>73</v>
      </c>
      <c r="D673" s="0" t="n">
        <v>87</v>
      </c>
      <c r="E673" s="0" t="n">
        <v>71</v>
      </c>
      <c r="F673" s="0" t="n">
        <v>85</v>
      </c>
      <c r="G673" s="1" t="n">
        <f aca="false">COUNTIF($A673:$F673,A673)</f>
        <v>3</v>
      </c>
      <c r="H673" s="1" t="n">
        <f aca="false">COUNTIF($A673:$F673,B673)</f>
        <v>3</v>
      </c>
      <c r="I673" s="1" t="n">
        <f aca="false">COUNTIF($A673:$F673,C673)</f>
        <v>3</v>
      </c>
      <c r="J673" s="1" t="n">
        <f aca="false">COUNTIF($A673:$F673,D673)</f>
        <v>1</v>
      </c>
      <c r="K673" s="1" t="n">
        <f aca="false">COUNTIF($A673:$F673,E673)</f>
        <v>1</v>
      </c>
      <c r="L673" s="1" t="n">
        <f aca="false">COUNTIF($A673:$F673,F673)</f>
        <v>1</v>
      </c>
      <c r="M673" s="2" t="n">
        <f aca="false">IF(COUNTIF(G673:L673,"&gt;2"),1,0)</f>
        <v>1</v>
      </c>
      <c r="N673" s="2" t="n">
        <f aca="false">IF(COUNTIF(G673:L673,1)&gt;0,1,0)</f>
        <v>1</v>
      </c>
      <c r="O673" s="3" t="n">
        <f aca="false">IFERROR(IF(AVERAGEIF(G673:L673,"&gt;1",A673:F673)&lt;AVERAGEIF(G673:L673,1,A673:F673),1,0),0)</f>
        <v>1</v>
      </c>
      <c r="P673" s="0" t="n">
        <f aca="false">IF(AND(M673=1,N673=1,O673=1),1,0)</f>
        <v>1</v>
      </c>
    </row>
    <row r="674" customFormat="false" ht="15" hidden="false" customHeight="false" outlineLevel="0" collapsed="false">
      <c r="A674" s="0" t="n">
        <v>62</v>
      </c>
      <c r="B674" s="0" t="n">
        <v>62</v>
      </c>
      <c r="C674" s="0" t="n">
        <v>62</v>
      </c>
      <c r="D674" s="0" t="n">
        <v>62</v>
      </c>
      <c r="E674" s="0" t="n">
        <v>62</v>
      </c>
      <c r="F674" s="0" t="n">
        <v>99</v>
      </c>
      <c r="G674" s="1" t="n">
        <f aca="false">COUNTIF($A674:$F674,A674)</f>
        <v>5</v>
      </c>
      <c r="H674" s="1" t="n">
        <f aca="false">COUNTIF($A674:$F674,B674)</f>
        <v>5</v>
      </c>
      <c r="I674" s="1" t="n">
        <f aca="false">COUNTIF($A674:$F674,C674)</f>
        <v>5</v>
      </c>
      <c r="J674" s="1" t="n">
        <f aca="false">COUNTIF($A674:$F674,D674)</f>
        <v>5</v>
      </c>
      <c r="K674" s="1" t="n">
        <f aca="false">COUNTIF($A674:$F674,E674)</f>
        <v>5</v>
      </c>
      <c r="L674" s="1" t="n">
        <f aca="false">COUNTIF($A674:$F674,F674)</f>
        <v>1</v>
      </c>
      <c r="M674" s="2" t="n">
        <f aca="false">IF(COUNTIF(G674:L674,"&gt;2"),1,0)</f>
        <v>1</v>
      </c>
      <c r="N674" s="2" t="n">
        <f aca="false">IF(COUNTIF(G674:L674,1)&gt;0,1,0)</f>
        <v>1</v>
      </c>
      <c r="O674" s="3" t="n">
        <f aca="false">IFERROR(IF(AVERAGEIF(G674:L674,"&gt;1",A674:F674)&lt;AVERAGEIF(G674:L674,1,A674:F674),1,0),0)</f>
        <v>1</v>
      </c>
      <c r="P674" s="0" t="n">
        <f aca="false">IF(AND(M674=1,N674=1,O674=1),1,0)</f>
        <v>1</v>
      </c>
    </row>
    <row r="675" customFormat="false" ht="15" hidden="false" customHeight="false" outlineLevel="0" collapsed="false">
      <c r="A675" s="0" t="n">
        <v>99</v>
      </c>
      <c r="B675" s="0" t="n">
        <v>99</v>
      </c>
      <c r="C675" s="0" t="n">
        <v>61</v>
      </c>
      <c r="D675" s="0" t="n">
        <v>77</v>
      </c>
      <c r="E675" s="0" t="n">
        <v>90</v>
      </c>
      <c r="F675" s="0" t="n">
        <v>71</v>
      </c>
      <c r="G675" s="1" t="n">
        <f aca="false">COUNTIF($A675:$F675,A675)</f>
        <v>2</v>
      </c>
      <c r="H675" s="1" t="n">
        <f aca="false">COUNTIF($A675:$F675,B675)</f>
        <v>2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IF(COUNTIF(G675:L675,"&gt;2"),1,0)</f>
        <v>0</v>
      </c>
      <c r="N675" s="2" t="n">
        <f aca="false">IF(COUNTIF(G675:L675,1)&gt;0,1,0)</f>
        <v>1</v>
      </c>
      <c r="O675" s="3" t="n">
        <f aca="false">IFERROR(IF(AVERAGEIF(G675:L675,"&gt;1",A675:F675)&lt;AVERAGEIF(G675:L675,1,A675:F675),1,0),0)</f>
        <v>0</v>
      </c>
      <c r="P675" s="0" t="n">
        <f aca="false">IF(AND(M675=1,N675=1,O675=1),1,0)</f>
        <v>0</v>
      </c>
    </row>
    <row r="676" customFormat="false" ht="15" hidden="false" customHeight="false" outlineLevel="0" collapsed="false">
      <c r="A676" s="0" t="n">
        <v>69</v>
      </c>
      <c r="B676" s="0" t="n">
        <v>69</v>
      </c>
      <c r="C676" s="0" t="n">
        <v>86</v>
      </c>
      <c r="D676" s="0" t="n">
        <v>62</v>
      </c>
      <c r="E676" s="0" t="n">
        <v>79</v>
      </c>
      <c r="F676" s="0" t="n">
        <v>71</v>
      </c>
      <c r="G676" s="1" t="n">
        <f aca="false">COUNTIF($A676:$F676,A676)</f>
        <v>2</v>
      </c>
      <c r="H676" s="1" t="n">
        <f aca="false">COUNTIF($A676:$F676,B676)</f>
        <v>2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1</v>
      </c>
      <c r="M676" s="2" t="n">
        <f aca="false">IF(COUNTIF(G676:L676,"&gt;2"),1,0)</f>
        <v>0</v>
      </c>
      <c r="N676" s="2" t="n">
        <f aca="false">IF(COUNTIF(G676:L676,1)&gt;0,1,0)</f>
        <v>1</v>
      </c>
      <c r="O676" s="3" t="n">
        <f aca="false">IFERROR(IF(AVERAGEIF(G676:L676,"&gt;1",A676:F676)&lt;AVERAGEIF(G676:L676,1,A676:F676),1,0),0)</f>
        <v>1</v>
      </c>
      <c r="P676" s="0" t="n">
        <f aca="false">IF(AND(M676=1,N676=1,O676=1),1,0)</f>
        <v>0</v>
      </c>
    </row>
    <row r="677" customFormat="false" ht="15" hidden="false" customHeight="false" outlineLevel="0" collapsed="false">
      <c r="A677" s="0" t="n">
        <v>60</v>
      </c>
      <c r="B677" s="0" t="n">
        <v>86</v>
      </c>
      <c r="C677" s="0" t="n">
        <v>59</v>
      </c>
      <c r="D677" s="0" t="n">
        <v>96</v>
      </c>
      <c r="E677" s="0" t="n">
        <v>88</v>
      </c>
      <c r="F677" s="0" t="n">
        <v>61</v>
      </c>
      <c r="G677" s="1" t="n">
        <f aca="false">COUNTIF($A677:$F677,A677)</f>
        <v>1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1</v>
      </c>
      <c r="L677" s="1" t="n">
        <f aca="false">COUNTIF($A677:$F677,F677)</f>
        <v>1</v>
      </c>
      <c r="M677" s="2" t="n">
        <f aca="false">IF(COUNTIF(G677:L677,"&gt;2"),1,0)</f>
        <v>0</v>
      </c>
      <c r="N677" s="2" t="n">
        <f aca="false">IF(COUNTIF(G677:L677,1)&gt;0,1,0)</f>
        <v>1</v>
      </c>
      <c r="O677" s="3" t="n">
        <f aca="false">IFERROR(IF(AVERAGEIF(G677:L677,"&gt;1",A677:F677)&lt;AVERAGEIF(G677:L677,1,A677:F677),1,0),0)</f>
        <v>0</v>
      </c>
      <c r="P677" s="0" t="n">
        <f aca="false">IF(AND(M677=1,N677=1,O677=1),1,0)</f>
        <v>0</v>
      </c>
    </row>
    <row r="678" customFormat="false" ht="15" hidden="false" customHeight="false" outlineLevel="0" collapsed="false">
      <c r="A678" s="0" t="n">
        <v>95</v>
      </c>
      <c r="B678" s="0" t="n">
        <v>95</v>
      </c>
      <c r="C678" s="0" t="n">
        <v>95</v>
      </c>
      <c r="D678" s="0" t="n">
        <v>95</v>
      </c>
      <c r="E678" s="0" t="n">
        <v>95</v>
      </c>
      <c r="F678" s="0" t="n">
        <v>95</v>
      </c>
      <c r="G678" s="1" t="n">
        <f aca="false">COUNTIF($A678:$F678,A678)</f>
        <v>6</v>
      </c>
      <c r="H678" s="1" t="n">
        <f aca="false">COUNTIF($A678:$F678,B678)</f>
        <v>6</v>
      </c>
      <c r="I678" s="1" t="n">
        <f aca="false">COUNTIF($A678:$F678,C678)</f>
        <v>6</v>
      </c>
      <c r="J678" s="1" t="n">
        <f aca="false">COUNTIF($A678:$F678,D678)</f>
        <v>6</v>
      </c>
      <c r="K678" s="1" t="n">
        <f aca="false">COUNTIF($A678:$F678,E678)</f>
        <v>6</v>
      </c>
      <c r="L678" s="1" t="n">
        <f aca="false">COUNTIF($A678:$F678,F678)</f>
        <v>6</v>
      </c>
      <c r="M678" s="2" t="n">
        <f aca="false">IF(COUNTIF(G678:L678,"&gt;2"),1,0)</f>
        <v>1</v>
      </c>
      <c r="N678" s="2" t="n">
        <f aca="false">IF(COUNTIF(G678:L678,1)&gt;0,1,0)</f>
        <v>0</v>
      </c>
      <c r="O678" s="3" t="n">
        <f aca="false">IFERROR(IF(AVERAGEIF(G678:L678,"&gt;1",A678:F678)&lt;AVERAGEIF(G678:L678,1,A678:F678),1,0),0)</f>
        <v>0</v>
      </c>
      <c r="P678" s="0" t="n">
        <f aca="false">IF(AND(M678=1,N678=1,O678=1),1,0)</f>
        <v>0</v>
      </c>
    </row>
    <row r="679" customFormat="false" ht="15" hidden="false" customHeight="false" outlineLevel="0" collapsed="false">
      <c r="A679" s="0" t="n">
        <v>95</v>
      </c>
      <c r="B679" s="0" t="n">
        <v>95</v>
      </c>
      <c r="C679" s="0" t="n">
        <v>95</v>
      </c>
      <c r="D679" s="0" t="n">
        <v>62</v>
      </c>
      <c r="E679" s="0" t="n">
        <v>71</v>
      </c>
      <c r="F679" s="0" t="n">
        <v>79</v>
      </c>
      <c r="G679" s="1" t="n">
        <f aca="false">COUNTIF($A679:$F679,A679)</f>
        <v>3</v>
      </c>
      <c r="H679" s="1" t="n">
        <f aca="false">COUNTIF($A679:$F679,B679)</f>
        <v>3</v>
      </c>
      <c r="I679" s="1" t="n">
        <f aca="false">COUNTIF($A679:$F679,C679)</f>
        <v>3</v>
      </c>
      <c r="J679" s="1" t="n">
        <f aca="false">COUNTIF($A679:$F679,D679)</f>
        <v>1</v>
      </c>
      <c r="K679" s="1" t="n">
        <f aca="false">COUNTIF($A679:$F679,E679)</f>
        <v>1</v>
      </c>
      <c r="L679" s="1" t="n">
        <f aca="false">COUNTIF($A679:$F679,F679)</f>
        <v>1</v>
      </c>
      <c r="M679" s="2" t="n">
        <f aca="false">IF(COUNTIF(G679:L679,"&gt;2"),1,0)</f>
        <v>1</v>
      </c>
      <c r="N679" s="2" t="n">
        <f aca="false">IF(COUNTIF(G679:L679,1)&gt;0,1,0)</f>
        <v>1</v>
      </c>
      <c r="O679" s="3" t="n">
        <f aca="false">IFERROR(IF(AVERAGEIF(G679:L679,"&gt;1",A679:F679)&lt;AVERAGEIF(G679:L679,1,A679:F679),1,0),0)</f>
        <v>0</v>
      </c>
      <c r="P679" s="0" t="n">
        <f aca="false">IF(AND(M679=1,N679=1,O679=1),1,0)</f>
        <v>0</v>
      </c>
    </row>
    <row r="680" customFormat="false" ht="15" hidden="false" customHeight="false" outlineLevel="0" collapsed="false">
      <c r="A680" s="0" t="n">
        <v>77</v>
      </c>
      <c r="B680" s="0" t="n">
        <v>77</v>
      </c>
      <c r="C680" s="0" t="n">
        <v>77</v>
      </c>
      <c r="D680" s="0" t="n">
        <v>77</v>
      </c>
      <c r="E680" s="0" t="n">
        <v>69</v>
      </c>
      <c r="F680" s="0" t="n">
        <v>64</v>
      </c>
      <c r="G680" s="1" t="n">
        <f aca="false">COUNTIF($A680:$F680,A680)</f>
        <v>4</v>
      </c>
      <c r="H680" s="1" t="n">
        <f aca="false">COUNTIF($A680:$F680,B680)</f>
        <v>4</v>
      </c>
      <c r="I680" s="1" t="n">
        <f aca="false">COUNTIF($A680:$F680,C680)</f>
        <v>4</v>
      </c>
      <c r="J680" s="1" t="n">
        <f aca="false">COUNTIF($A680:$F680,D680)</f>
        <v>4</v>
      </c>
      <c r="K680" s="1" t="n">
        <f aca="false">COUNTIF($A680:$F680,E680)</f>
        <v>1</v>
      </c>
      <c r="L680" s="1" t="n">
        <f aca="false">COUNTIF($A680:$F680,F680)</f>
        <v>1</v>
      </c>
      <c r="M680" s="2" t="n">
        <f aca="false">IF(COUNTIF(G680:L680,"&gt;2"),1,0)</f>
        <v>1</v>
      </c>
      <c r="N680" s="2" t="n">
        <f aca="false">IF(COUNTIF(G680:L680,1)&gt;0,1,0)</f>
        <v>1</v>
      </c>
      <c r="O680" s="3" t="n">
        <f aca="false">IFERROR(IF(AVERAGEIF(G680:L680,"&gt;1",A680:F680)&lt;AVERAGEIF(G680:L680,1,A680:F680),1,0),0)</f>
        <v>0</v>
      </c>
      <c r="P680" s="0" t="n">
        <f aca="false">IF(AND(M680=1,N680=1,O680=1),1,0)</f>
        <v>0</v>
      </c>
    </row>
    <row r="681" customFormat="false" ht="15" hidden="false" customHeight="false" outlineLevel="0" collapsed="false">
      <c r="A681" s="0" t="n">
        <v>100</v>
      </c>
      <c r="B681" s="0" t="n">
        <v>100</v>
      </c>
      <c r="C681" s="0" t="n">
        <v>79</v>
      </c>
      <c r="D681" s="0" t="n">
        <v>77</v>
      </c>
      <c r="E681" s="0" t="n">
        <v>90</v>
      </c>
      <c r="F681" s="0" t="n">
        <v>84</v>
      </c>
      <c r="G681" s="1" t="n">
        <f aca="false">COUNTIF($A681:$F681,A681)</f>
        <v>2</v>
      </c>
      <c r="H681" s="1" t="n">
        <f aca="false">COUNTIF($A681:$F681,B681)</f>
        <v>2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n">
        <f aca="false">IF(COUNTIF(G681:L681,"&gt;2"),1,0)</f>
        <v>0</v>
      </c>
      <c r="N681" s="2" t="n">
        <f aca="false">IF(COUNTIF(G681:L681,1)&gt;0,1,0)</f>
        <v>1</v>
      </c>
      <c r="O681" s="3" t="n">
        <f aca="false">IFERROR(IF(AVERAGEIF(G681:L681,"&gt;1",A681:F681)&lt;AVERAGEIF(G681:L681,1,A681:F681),1,0),0)</f>
        <v>0</v>
      </c>
      <c r="P681" s="0" t="n">
        <f aca="false">IF(AND(M681=1,N681=1,O681=1),1,0)</f>
        <v>0</v>
      </c>
    </row>
    <row r="682" customFormat="false" ht="15" hidden="false" customHeight="false" outlineLevel="0" collapsed="false">
      <c r="A682" s="0" t="n">
        <v>86</v>
      </c>
      <c r="B682" s="0" t="n">
        <v>86</v>
      </c>
      <c r="C682" s="0" t="n">
        <v>86</v>
      </c>
      <c r="D682" s="0" t="n">
        <v>86</v>
      </c>
      <c r="E682" s="0" t="n">
        <v>98</v>
      </c>
      <c r="F682" s="0" t="n">
        <v>76</v>
      </c>
      <c r="G682" s="1" t="n">
        <f aca="false">COUNTIF($A682:$F682,A682)</f>
        <v>4</v>
      </c>
      <c r="H682" s="1" t="n">
        <f aca="false">COUNTIF($A682:$F682,B682)</f>
        <v>4</v>
      </c>
      <c r="I682" s="1" t="n">
        <f aca="false">COUNTIF($A682:$F682,C682)</f>
        <v>4</v>
      </c>
      <c r="J682" s="1" t="n">
        <f aca="false">COUNTIF($A682:$F682,D682)</f>
        <v>4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IF(COUNTIF(G682:L682,"&gt;2"),1,0)</f>
        <v>1</v>
      </c>
      <c r="N682" s="2" t="n">
        <f aca="false">IF(COUNTIF(G682:L682,1)&gt;0,1,0)</f>
        <v>1</v>
      </c>
      <c r="O682" s="3" t="n">
        <f aca="false">IFERROR(IF(AVERAGEIF(G682:L682,"&gt;1",A682:F682)&lt;AVERAGEIF(G682:L682,1,A682:F682),1,0),0)</f>
        <v>1</v>
      </c>
      <c r="P682" s="0" t="n">
        <f aca="false">IF(AND(M682=1,N682=1,O682=1),1,0)</f>
        <v>1</v>
      </c>
    </row>
    <row r="683" customFormat="false" ht="15" hidden="false" customHeight="false" outlineLevel="0" collapsed="false">
      <c r="A683" s="0" t="n">
        <v>75</v>
      </c>
      <c r="B683" s="0" t="n">
        <v>75</v>
      </c>
      <c r="C683" s="0" t="n">
        <v>75</v>
      </c>
      <c r="D683" s="0" t="n">
        <v>75</v>
      </c>
      <c r="E683" s="0" t="n">
        <v>100</v>
      </c>
      <c r="F683" s="0" t="n">
        <v>86</v>
      </c>
      <c r="G683" s="1" t="n">
        <f aca="false">COUNTIF($A683:$F683,A683)</f>
        <v>4</v>
      </c>
      <c r="H683" s="1" t="n">
        <f aca="false">COUNTIF($A683:$F683,B683)</f>
        <v>4</v>
      </c>
      <c r="I683" s="1" t="n">
        <f aca="false">COUNTIF($A683:$F683,C683)</f>
        <v>4</v>
      </c>
      <c r="J683" s="1" t="n">
        <f aca="false">COUNTIF($A683:$F683,D683)</f>
        <v>4</v>
      </c>
      <c r="K683" s="1" t="n">
        <f aca="false">COUNTIF($A683:$F683,E683)</f>
        <v>1</v>
      </c>
      <c r="L683" s="1" t="n">
        <f aca="false">COUNTIF($A683:$F683,F683)</f>
        <v>1</v>
      </c>
      <c r="M683" s="2" t="n">
        <f aca="false">IF(COUNTIF(G683:L683,"&gt;2"),1,0)</f>
        <v>1</v>
      </c>
      <c r="N683" s="2" t="n">
        <f aca="false">IF(COUNTIF(G683:L683,1)&gt;0,1,0)</f>
        <v>1</v>
      </c>
      <c r="O683" s="3" t="n">
        <f aca="false">IFERROR(IF(AVERAGEIF(G683:L683,"&gt;1",A683:F683)&lt;AVERAGEIF(G683:L683,1,A683:F683),1,0),0)</f>
        <v>1</v>
      </c>
      <c r="P683" s="0" t="n">
        <f aca="false">IF(AND(M683=1,N683=1,O683=1),1,0)</f>
        <v>1</v>
      </c>
    </row>
    <row r="684" customFormat="false" ht="15" hidden="false" customHeight="false" outlineLevel="0" collapsed="false">
      <c r="A684" s="0" t="n">
        <v>96</v>
      </c>
      <c r="B684" s="0" t="n">
        <v>96</v>
      </c>
      <c r="C684" s="0" t="n">
        <v>96</v>
      </c>
      <c r="D684" s="0" t="n">
        <v>96</v>
      </c>
      <c r="E684" s="0" t="n">
        <v>76</v>
      </c>
      <c r="F684" s="0" t="n">
        <v>68</v>
      </c>
      <c r="G684" s="1" t="n">
        <f aca="false">COUNTIF($A684:$F684,A684)</f>
        <v>4</v>
      </c>
      <c r="H684" s="1" t="n">
        <f aca="false">COUNTIF($A684:$F684,B684)</f>
        <v>4</v>
      </c>
      <c r="I684" s="1" t="n">
        <f aca="false">COUNTIF($A684:$F684,C684)</f>
        <v>4</v>
      </c>
      <c r="J684" s="1" t="n">
        <f aca="false">COUNTIF($A684:$F684,D684)</f>
        <v>4</v>
      </c>
      <c r="K684" s="1" t="n">
        <f aca="false">COUNTIF($A684:$F684,E684)</f>
        <v>1</v>
      </c>
      <c r="L684" s="1" t="n">
        <f aca="false">COUNTIF($A684:$F684,F684)</f>
        <v>1</v>
      </c>
      <c r="M684" s="2" t="n">
        <f aca="false">IF(COUNTIF(G684:L684,"&gt;2"),1,0)</f>
        <v>1</v>
      </c>
      <c r="N684" s="2" t="n">
        <f aca="false">IF(COUNTIF(G684:L684,1)&gt;0,1,0)</f>
        <v>1</v>
      </c>
      <c r="O684" s="3" t="n">
        <f aca="false">IFERROR(IF(AVERAGEIF(G684:L684,"&gt;1",A684:F684)&lt;AVERAGEIF(G684:L684,1,A684:F684),1,0),0)</f>
        <v>0</v>
      </c>
      <c r="P684" s="0" t="n">
        <f aca="false">IF(AND(M684=1,N684=1,O684=1),1,0)</f>
        <v>0</v>
      </c>
    </row>
    <row r="685" customFormat="false" ht="15" hidden="false" customHeight="false" outlineLevel="0" collapsed="false">
      <c r="A685" s="0" t="n">
        <v>86</v>
      </c>
      <c r="B685" s="0" t="n">
        <v>86</v>
      </c>
      <c r="C685" s="0" t="n">
        <v>86</v>
      </c>
      <c r="D685" s="0" t="n">
        <v>86</v>
      </c>
      <c r="E685" s="0" t="n">
        <v>86</v>
      </c>
      <c r="F685" s="0" t="n">
        <v>86</v>
      </c>
      <c r="G685" s="1" t="n">
        <f aca="false">COUNTIF($A685:$F685,A685)</f>
        <v>6</v>
      </c>
      <c r="H685" s="1" t="n">
        <f aca="false">COUNTIF($A685:$F685,B685)</f>
        <v>6</v>
      </c>
      <c r="I685" s="1" t="n">
        <f aca="false">COUNTIF($A685:$F685,C685)</f>
        <v>6</v>
      </c>
      <c r="J685" s="1" t="n">
        <f aca="false">COUNTIF($A685:$F685,D685)</f>
        <v>6</v>
      </c>
      <c r="K685" s="1" t="n">
        <f aca="false">COUNTIF($A685:$F685,E685)</f>
        <v>6</v>
      </c>
      <c r="L685" s="1" t="n">
        <f aca="false">COUNTIF($A685:$F685,F685)</f>
        <v>6</v>
      </c>
      <c r="M685" s="2" t="n">
        <f aca="false">IF(COUNTIF(G685:L685,"&gt;2"),1,0)</f>
        <v>1</v>
      </c>
      <c r="N685" s="2" t="n">
        <f aca="false">IF(COUNTIF(G685:L685,1)&gt;0,1,0)</f>
        <v>0</v>
      </c>
      <c r="O685" s="3" t="n">
        <f aca="false">IFERROR(IF(AVERAGEIF(G685:L685,"&gt;1",A685:F685)&lt;AVERAGEIF(G685:L685,1,A685:F685),1,0),0)</f>
        <v>0</v>
      </c>
      <c r="P685" s="0" t="n">
        <f aca="false">IF(AND(M685=1,N685=1,O685=1),1,0)</f>
        <v>0</v>
      </c>
    </row>
    <row r="686" customFormat="false" ht="15" hidden="false" customHeight="false" outlineLevel="0" collapsed="false">
      <c r="A686" s="0" t="n">
        <v>55</v>
      </c>
      <c r="B686" s="0" t="n">
        <v>84</v>
      </c>
      <c r="C686" s="0" t="n">
        <v>86</v>
      </c>
      <c r="D686" s="0" t="n">
        <v>62</v>
      </c>
      <c r="E686" s="0" t="n">
        <v>95</v>
      </c>
      <c r="F686" s="0" t="n">
        <v>77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n">
        <f aca="false">IF(COUNTIF(G686:L686,"&gt;2"),1,0)</f>
        <v>0</v>
      </c>
      <c r="N686" s="2" t="n">
        <f aca="false">IF(COUNTIF(G686:L686,1)&gt;0,1,0)</f>
        <v>1</v>
      </c>
      <c r="O686" s="3" t="n">
        <f aca="false">IFERROR(IF(AVERAGEIF(G686:L686,"&gt;1",A686:F686)&lt;AVERAGEIF(G686:L686,1,A686:F686),1,0),0)</f>
        <v>0</v>
      </c>
      <c r="P686" s="0" t="n">
        <f aca="false">IF(AND(M686=1,N686=1,O686=1),1,0)</f>
        <v>0</v>
      </c>
    </row>
    <row r="687" customFormat="false" ht="15" hidden="false" customHeight="false" outlineLevel="0" collapsed="false">
      <c r="A687" s="0" t="n">
        <v>88</v>
      </c>
      <c r="B687" s="0" t="n">
        <v>88</v>
      </c>
      <c r="C687" s="0" t="n">
        <v>88</v>
      </c>
      <c r="D687" s="0" t="n">
        <v>88</v>
      </c>
      <c r="E687" s="0" t="n">
        <v>88</v>
      </c>
      <c r="F687" s="0" t="n">
        <v>79</v>
      </c>
      <c r="G687" s="1" t="n">
        <f aca="false">COUNTIF($A687:$F687,A687)</f>
        <v>5</v>
      </c>
      <c r="H687" s="1" t="n">
        <f aca="false">COUNTIF($A687:$F687,B687)</f>
        <v>5</v>
      </c>
      <c r="I687" s="1" t="n">
        <f aca="false">COUNTIF($A687:$F687,C687)</f>
        <v>5</v>
      </c>
      <c r="J687" s="1" t="n">
        <f aca="false">COUNTIF($A687:$F687,D687)</f>
        <v>5</v>
      </c>
      <c r="K687" s="1" t="n">
        <f aca="false">COUNTIF($A687:$F687,E687)</f>
        <v>5</v>
      </c>
      <c r="L687" s="1" t="n">
        <f aca="false">COUNTIF($A687:$F687,F687)</f>
        <v>1</v>
      </c>
      <c r="M687" s="2" t="n">
        <f aca="false">IF(COUNTIF(G687:L687,"&gt;2"),1,0)</f>
        <v>1</v>
      </c>
      <c r="N687" s="2" t="n">
        <f aca="false">IF(COUNTIF(G687:L687,1)&gt;0,1,0)</f>
        <v>1</v>
      </c>
      <c r="O687" s="3" t="n">
        <f aca="false">IFERROR(IF(AVERAGEIF(G687:L687,"&gt;1",A687:F687)&lt;AVERAGEIF(G687:L687,1,A687:F687),1,0),0)</f>
        <v>0</v>
      </c>
      <c r="P687" s="0" t="n">
        <f aca="false">IF(AND(M687=1,N687=1,O687=1),1,0)</f>
        <v>0</v>
      </c>
    </row>
    <row r="688" customFormat="false" ht="15" hidden="false" customHeight="false" outlineLevel="0" collapsed="false">
      <c r="A688" s="0" t="n">
        <v>97</v>
      </c>
      <c r="B688" s="0" t="n">
        <v>97</v>
      </c>
      <c r="C688" s="0" t="n">
        <v>97</v>
      </c>
      <c r="D688" s="0" t="n">
        <v>97</v>
      </c>
      <c r="E688" s="0" t="n">
        <v>97</v>
      </c>
      <c r="F688" s="0" t="n">
        <v>97</v>
      </c>
      <c r="G688" s="1" t="n">
        <f aca="false">COUNTIF($A688:$F688,A688)</f>
        <v>6</v>
      </c>
      <c r="H688" s="1" t="n">
        <f aca="false">COUNTIF($A688:$F688,B688)</f>
        <v>6</v>
      </c>
      <c r="I688" s="1" t="n">
        <f aca="false">COUNTIF($A688:$F688,C688)</f>
        <v>6</v>
      </c>
      <c r="J688" s="1" t="n">
        <f aca="false">COUNTIF($A688:$F688,D688)</f>
        <v>6</v>
      </c>
      <c r="K688" s="1" t="n">
        <f aca="false">COUNTIF($A688:$F688,E688)</f>
        <v>6</v>
      </c>
      <c r="L688" s="1" t="n">
        <f aca="false">COUNTIF($A688:$F688,F688)</f>
        <v>6</v>
      </c>
      <c r="M688" s="2" t="n">
        <f aca="false">IF(COUNTIF(G688:L688,"&gt;2"),1,0)</f>
        <v>1</v>
      </c>
      <c r="N688" s="2" t="n">
        <f aca="false">IF(COUNTIF(G688:L688,1)&gt;0,1,0)</f>
        <v>0</v>
      </c>
      <c r="O688" s="3" t="n">
        <f aca="false">IFERROR(IF(AVERAGEIF(G688:L688,"&gt;1",A688:F688)&lt;AVERAGEIF(G688:L688,1,A688:F688),1,0),0)</f>
        <v>0</v>
      </c>
      <c r="P688" s="0" t="n">
        <f aca="false">IF(AND(M688=1,N688=1,O688=1),1,0)</f>
        <v>0</v>
      </c>
    </row>
    <row r="689" customFormat="false" ht="15" hidden="false" customHeight="false" outlineLevel="0" collapsed="false">
      <c r="A689" s="0" t="n">
        <v>86</v>
      </c>
      <c r="B689" s="0" t="n">
        <v>86</v>
      </c>
      <c r="C689" s="0" t="n">
        <v>86</v>
      </c>
      <c r="D689" s="0" t="n">
        <v>86</v>
      </c>
      <c r="E689" s="0" t="n">
        <v>86</v>
      </c>
      <c r="F689" s="0" t="n">
        <v>62</v>
      </c>
      <c r="G689" s="1" t="n">
        <f aca="false">COUNTIF($A689:$F689,A689)</f>
        <v>5</v>
      </c>
      <c r="H689" s="1" t="n">
        <f aca="false">COUNTIF($A689:$F689,B689)</f>
        <v>5</v>
      </c>
      <c r="I689" s="1" t="n">
        <f aca="false">COUNTIF($A689:$F689,C689)</f>
        <v>5</v>
      </c>
      <c r="J689" s="1" t="n">
        <f aca="false">COUNTIF($A689:$F689,D689)</f>
        <v>5</v>
      </c>
      <c r="K689" s="1" t="n">
        <f aca="false">COUNTIF($A689:$F689,E689)</f>
        <v>5</v>
      </c>
      <c r="L689" s="1" t="n">
        <f aca="false">COUNTIF($A689:$F689,F689)</f>
        <v>1</v>
      </c>
      <c r="M689" s="2" t="n">
        <f aca="false">IF(COUNTIF(G689:L689,"&gt;2"),1,0)</f>
        <v>1</v>
      </c>
      <c r="N689" s="2" t="n">
        <f aca="false">IF(COUNTIF(G689:L689,1)&gt;0,1,0)</f>
        <v>1</v>
      </c>
      <c r="O689" s="3" t="n">
        <f aca="false">IFERROR(IF(AVERAGEIF(G689:L689,"&gt;1",A689:F689)&lt;AVERAGEIF(G689:L689,1,A689:F689),1,0),0)</f>
        <v>0</v>
      </c>
      <c r="P689" s="0" t="n">
        <f aca="false">IF(AND(M689=1,N689=1,O689=1),1,0)</f>
        <v>0</v>
      </c>
    </row>
    <row r="690" customFormat="false" ht="15" hidden="false" customHeight="false" outlineLevel="0" collapsed="false">
      <c r="A690" s="0" t="n">
        <v>65</v>
      </c>
      <c r="B690" s="0" t="n">
        <v>65</v>
      </c>
      <c r="C690" s="0" t="n">
        <v>53</v>
      </c>
      <c r="D690" s="0" t="n">
        <v>68</v>
      </c>
      <c r="E690" s="0" t="n">
        <v>60</v>
      </c>
      <c r="F690" s="0" t="n">
        <v>76</v>
      </c>
      <c r="G690" s="1" t="n">
        <f aca="false">COUNTIF($A690:$F690,A690)</f>
        <v>2</v>
      </c>
      <c r="H690" s="1" t="n">
        <f aca="false">COUNTIF($A690:$F690,B690)</f>
        <v>2</v>
      </c>
      <c r="I690" s="1" t="n">
        <f aca="false">COUNTIF($A690:$F690,C690)</f>
        <v>1</v>
      </c>
      <c r="J690" s="1" t="n">
        <f aca="false">COUNTIF($A690:$F690,D690)</f>
        <v>1</v>
      </c>
      <c r="K690" s="1" t="n">
        <f aca="false">COUNTIF($A690:$F690,E690)</f>
        <v>1</v>
      </c>
      <c r="L690" s="1" t="n">
        <f aca="false">COUNTIF($A690:$F690,F690)</f>
        <v>1</v>
      </c>
      <c r="M690" s="2" t="n">
        <f aca="false">IF(COUNTIF(G690:L690,"&gt;2"),1,0)</f>
        <v>0</v>
      </c>
      <c r="N690" s="2" t="n">
        <f aca="false">IF(COUNTIF(G690:L690,1)&gt;0,1,0)</f>
        <v>1</v>
      </c>
      <c r="O690" s="3" t="n">
        <f aca="false">IFERROR(IF(AVERAGEIF(G690:L690,"&gt;1",A690:F690)&lt;AVERAGEIF(G690:L690,1,A690:F690),1,0),0)</f>
        <v>0</v>
      </c>
      <c r="P690" s="0" t="n">
        <f aca="false">IF(AND(M690=1,N690=1,O690=1),1,0)</f>
        <v>0</v>
      </c>
    </row>
    <row r="691" customFormat="false" ht="15" hidden="false" customHeight="false" outlineLevel="0" collapsed="false">
      <c r="A691" s="0" t="n">
        <v>90</v>
      </c>
      <c r="B691" s="0" t="n">
        <v>90</v>
      </c>
      <c r="C691" s="0" t="n">
        <v>77</v>
      </c>
      <c r="D691" s="0" t="n">
        <v>75</v>
      </c>
      <c r="E691" s="0" t="n">
        <v>54</v>
      </c>
      <c r="F691" s="0" t="n">
        <v>50</v>
      </c>
      <c r="G691" s="1" t="n">
        <f aca="false">COUNTIF($A691:$F691,A691)</f>
        <v>2</v>
      </c>
      <c r="H691" s="1" t="n">
        <f aca="false">COUNTIF($A691:$F691,B691)</f>
        <v>2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1</v>
      </c>
      <c r="M691" s="2" t="n">
        <f aca="false">IF(COUNTIF(G691:L691,"&gt;2"),1,0)</f>
        <v>0</v>
      </c>
      <c r="N691" s="2" t="n">
        <f aca="false">IF(COUNTIF(G691:L691,1)&gt;0,1,0)</f>
        <v>1</v>
      </c>
      <c r="O691" s="3" t="n">
        <f aca="false">IFERROR(IF(AVERAGEIF(G691:L691,"&gt;1",A691:F691)&lt;AVERAGEIF(G691:L691,1,A691:F691),1,0),0)</f>
        <v>0</v>
      </c>
      <c r="P691" s="0" t="n">
        <f aca="false">IF(AND(M691=1,N691=1,O691=1),1,0)</f>
        <v>0</v>
      </c>
    </row>
    <row r="692" customFormat="false" ht="15" hidden="false" customHeight="false" outlineLevel="0" collapsed="false">
      <c r="A692" s="0" t="n">
        <v>85</v>
      </c>
      <c r="B692" s="0" t="n">
        <v>84</v>
      </c>
      <c r="C692" s="0" t="n">
        <v>79</v>
      </c>
      <c r="D692" s="0" t="n">
        <v>64</v>
      </c>
      <c r="E692" s="0" t="n">
        <v>76</v>
      </c>
      <c r="F692" s="0" t="n">
        <v>50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n">
        <f aca="false">IF(COUNTIF(G692:L692,"&gt;2"),1,0)</f>
        <v>0</v>
      </c>
      <c r="N692" s="2" t="n">
        <f aca="false">IF(COUNTIF(G692:L692,1)&gt;0,1,0)</f>
        <v>1</v>
      </c>
      <c r="O692" s="3" t="n">
        <f aca="false">IFERROR(IF(AVERAGEIF(G692:L692,"&gt;1",A692:F692)&lt;AVERAGEIF(G692:L692,1,A692:F692),1,0),0)</f>
        <v>0</v>
      </c>
      <c r="P692" s="0" t="n">
        <f aca="false">IF(AND(M692=1,N692=1,O692=1),1,0)</f>
        <v>0</v>
      </c>
    </row>
    <row r="693" customFormat="false" ht="15" hidden="false" customHeight="false" outlineLevel="0" collapsed="false">
      <c r="A693" s="0" t="n">
        <v>65</v>
      </c>
      <c r="B693" s="0" t="n">
        <v>65</v>
      </c>
      <c r="C693" s="0" t="n">
        <v>65</v>
      </c>
      <c r="D693" s="0" t="n">
        <v>87</v>
      </c>
      <c r="E693" s="0" t="n">
        <v>64</v>
      </c>
      <c r="F693" s="0" t="n">
        <v>97</v>
      </c>
      <c r="G693" s="1" t="n">
        <f aca="false">COUNTIF($A693:$F693,A693)</f>
        <v>3</v>
      </c>
      <c r="H693" s="1" t="n">
        <f aca="false">COUNTIF($A693:$F693,B693)</f>
        <v>3</v>
      </c>
      <c r="I693" s="1" t="n">
        <f aca="false">COUNTIF($A693:$F693,C693)</f>
        <v>3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IF(COUNTIF(G693:L693,"&gt;2"),1,0)</f>
        <v>1</v>
      </c>
      <c r="N693" s="2" t="n">
        <f aca="false">IF(COUNTIF(G693:L693,1)&gt;0,1,0)</f>
        <v>1</v>
      </c>
      <c r="O693" s="3" t="n">
        <f aca="false">IFERROR(IF(AVERAGEIF(G693:L693,"&gt;1",A693:F693)&lt;AVERAGEIF(G693:L693,1,A693:F693),1,0),0)</f>
        <v>1</v>
      </c>
      <c r="P693" s="0" t="n">
        <f aca="false">IF(AND(M693=1,N693=1,O693=1),1,0)</f>
        <v>1</v>
      </c>
    </row>
    <row r="694" customFormat="false" ht="15" hidden="false" customHeight="false" outlineLevel="0" collapsed="false">
      <c r="A694" s="0" t="n">
        <v>62</v>
      </c>
      <c r="B694" s="0" t="n">
        <v>62</v>
      </c>
      <c r="C694" s="0" t="n">
        <v>62</v>
      </c>
      <c r="D694" s="0" t="n">
        <v>100</v>
      </c>
      <c r="E694" s="0" t="n">
        <v>76</v>
      </c>
      <c r="F694" s="0" t="n">
        <v>88</v>
      </c>
      <c r="G694" s="1" t="n">
        <f aca="false">COUNTIF($A694:$F694,A694)</f>
        <v>3</v>
      </c>
      <c r="H694" s="1" t="n">
        <f aca="false">COUNTIF($A694:$F694,B694)</f>
        <v>3</v>
      </c>
      <c r="I694" s="1" t="n">
        <f aca="false">COUNTIF($A694:$F694,C694)</f>
        <v>3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1</v>
      </c>
      <c r="M694" s="2" t="n">
        <f aca="false">IF(COUNTIF(G694:L694,"&gt;2"),1,0)</f>
        <v>1</v>
      </c>
      <c r="N694" s="2" t="n">
        <f aca="false">IF(COUNTIF(G694:L694,1)&gt;0,1,0)</f>
        <v>1</v>
      </c>
      <c r="O694" s="3" t="n">
        <f aca="false">IFERROR(IF(AVERAGEIF(G694:L694,"&gt;1",A694:F694)&lt;AVERAGEIF(G694:L694,1,A694:F694),1,0),0)</f>
        <v>1</v>
      </c>
      <c r="P694" s="0" t="n">
        <f aca="false">IF(AND(M694=1,N694=1,O694=1),1,0)</f>
        <v>1</v>
      </c>
    </row>
    <row r="695" customFormat="false" ht="15" hidden="false" customHeight="false" outlineLevel="0" collapsed="false">
      <c r="A695" s="0" t="n">
        <v>79</v>
      </c>
      <c r="B695" s="0" t="n">
        <v>88</v>
      </c>
      <c r="C695" s="0" t="n">
        <v>55</v>
      </c>
      <c r="D695" s="0" t="n">
        <v>98</v>
      </c>
      <c r="E695" s="0" t="n">
        <v>64</v>
      </c>
      <c r="F695" s="0" t="n">
        <v>84</v>
      </c>
      <c r="G695" s="1" t="n">
        <f aca="false">COUNTIF($A695:$F695,A695)</f>
        <v>1</v>
      </c>
      <c r="H695" s="1" t="n">
        <f aca="false">COUNTIF($A695:$F695,B695)</f>
        <v>1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1</v>
      </c>
      <c r="M695" s="2" t="n">
        <f aca="false">IF(COUNTIF(G695:L695,"&gt;2"),1,0)</f>
        <v>0</v>
      </c>
      <c r="N695" s="2" t="n">
        <f aca="false">IF(COUNTIF(G695:L695,1)&gt;0,1,0)</f>
        <v>1</v>
      </c>
      <c r="O695" s="3" t="n">
        <f aca="false">IFERROR(IF(AVERAGEIF(G695:L695,"&gt;1",A695:F695)&lt;AVERAGEIF(G695:L695,1,A695:F695),1,0),0)</f>
        <v>0</v>
      </c>
      <c r="P695" s="0" t="n">
        <f aca="false">IF(AND(M695=1,N695=1,O695=1),1,0)</f>
        <v>0</v>
      </c>
    </row>
    <row r="696" customFormat="false" ht="15" hidden="false" customHeight="false" outlineLevel="0" collapsed="false">
      <c r="A696" s="0" t="n">
        <v>62</v>
      </c>
      <c r="B696" s="0" t="n">
        <v>62</v>
      </c>
      <c r="C696" s="0" t="n">
        <v>62</v>
      </c>
      <c r="D696" s="0" t="n">
        <v>62</v>
      </c>
      <c r="E696" s="0" t="n">
        <v>62</v>
      </c>
      <c r="F696" s="0" t="n">
        <v>75</v>
      </c>
      <c r="G696" s="1" t="n">
        <f aca="false">COUNTIF($A696:$F696,A696)</f>
        <v>5</v>
      </c>
      <c r="H696" s="1" t="n">
        <f aca="false">COUNTIF($A696:$F696,B696)</f>
        <v>5</v>
      </c>
      <c r="I696" s="1" t="n">
        <f aca="false">COUNTIF($A696:$F696,C696)</f>
        <v>5</v>
      </c>
      <c r="J696" s="1" t="n">
        <f aca="false">COUNTIF($A696:$F696,D696)</f>
        <v>5</v>
      </c>
      <c r="K696" s="1" t="n">
        <f aca="false">COUNTIF($A696:$F696,E696)</f>
        <v>5</v>
      </c>
      <c r="L696" s="1" t="n">
        <f aca="false">COUNTIF($A696:$F696,F696)</f>
        <v>1</v>
      </c>
      <c r="M696" s="2" t="n">
        <f aca="false">IF(COUNTIF(G696:L696,"&gt;2"),1,0)</f>
        <v>1</v>
      </c>
      <c r="N696" s="2" t="n">
        <f aca="false">IF(COUNTIF(G696:L696,1)&gt;0,1,0)</f>
        <v>1</v>
      </c>
      <c r="O696" s="3" t="n">
        <f aca="false">IFERROR(IF(AVERAGEIF(G696:L696,"&gt;1",A696:F696)&lt;AVERAGEIF(G696:L696,1,A696:F696),1,0),0)</f>
        <v>1</v>
      </c>
      <c r="P696" s="0" t="n">
        <f aca="false">IF(AND(M696=1,N696=1,O696=1),1,0)</f>
        <v>1</v>
      </c>
    </row>
    <row r="697" customFormat="false" ht="15" hidden="false" customHeight="false" outlineLevel="0" collapsed="false">
      <c r="A697" s="0" t="n">
        <v>84</v>
      </c>
      <c r="B697" s="0" t="n">
        <v>84</v>
      </c>
      <c r="C697" s="0" t="n">
        <v>84</v>
      </c>
      <c r="D697" s="0" t="n">
        <v>88</v>
      </c>
      <c r="E697" s="0" t="n">
        <v>86</v>
      </c>
      <c r="F697" s="0" t="n">
        <v>77</v>
      </c>
      <c r="G697" s="1" t="n">
        <f aca="false">COUNTIF($A697:$F697,A697)</f>
        <v>3</v>
      </c>
      <c r="H697" s="1" t="n">
        <f aca="false">COUNTIF($A697:$F697,B697)</f>
        <v>3</v>
      </c>
      <c r="I697" s="1" t="n">
        <f aca="false">COUNTIF($A697:$F697,C697)</f>
        <v>3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IF(COUNTIF(G697:L697,"&gt;2"),1,0)</f>
        <v>1</v>
      </c>
      <c r="N697" s="2" t="n">
        <f aca="false">IF(COUNTIF(G697:L697,1)&gt;0,1,0)</f>
        <v>1</v>
      </c>
      <c r="O697" s="3" t="n">
        <f aca="false">IFERROR(IF(AVERAGEIF(G697:L697,"&gt;1",A697:F697)&lt;AVERAGEIF(G697:L697,1,A697:F697),1,0),0)</f>
        <v>0</v>
      </c>
      <c r="P697" s="0" t="n">
        <f aca="false">IF(AND(M697=1,N697=1,O697=1),1,0)</f>
        <v>0</v>
      </c>
    </row>
    <row r="698" customFormat="false" ht="15" hidden="false" customHeight="false" outlineLevel="0" collapsed="false">
      <c r="A698" s="0" t="n">
        <v>98</v>
      </c>
      <c r="B698" s="0" t="n">
        <v>98</v>
      </c>
      <c r="C698" s="0" t="n">
        <v>98</v>
      </c>
      <c r="D698" s="0" t="n">
        <v>98</v>
      </c>
      <c r="E698" s="0" t="n">
        <v>98</v>
      </c>
      <c r="F698" s="0" t="n">
        <v>98</v>
      </c>
      <c r="G698" s="1" t="n">
        <f aca="false">COUNTIF($A698:$F698,A698)</f>
        <v>6</v>
      </c>
      <c r="H698" s="1" t="n">
        <f aca="false">COUNTIF($A698:$F698,B698)</f>
        <v>6</v>
      </c>
      <c r="I698" s="1" t="n">
        <f aca="false">COUNTIF($A698:$F698,C698)</f>
        <v>6</v>
      </c>
      <c r="J698" s="1" t="n">
        <f aca="false">COUNTIF($A698:$F698,D698)</f>
        <v>6</v>
      </c>
      <c r="K698" s="1" t="n">
        <f aca="false">COUNTIF($A698:$F698,E698)</f>
        <v>6</v>
      </c>
      <c r="L698" s="1" t="n">
        <f aca="false">COUNTIF($A698:$F698,F698)</f>
        <v>6</v>
      </c>
      <c r="M698" s="2" t="n">
        <f aca="false">IF(COUNTIF(G698:L698,"&gt;2"),1,0)</f>
        <v>1</v>
      </c>
      <c r="N698" s="2" t="n">
        <f aca="false">IF(COUNTIF(G698:L698,1)&gt;0,1,0)</f>
        <v>0</v>
      </c>
      <c r="O698" s="3" t="n">
        <f aca="false">IFERROR(IF(AVERAGEIF(G698:L698,"&gt;1",A698:F698)&lt;AVERAGEIF(G698:L698,1,A698:F698),1,0),0)</f>
        <v>0</v>
      </c>
      <c r="P698" s="0" t="n">
        <f aca="false">IF(AND(M698=1,N698=1,O698=1),1,0)</f>
        <v>0</v>
      </c>
    </row>
    <row r="699" customFormat="false" ht="15" hidden="false" customHeight="false" outlineLevel="0" collapsed="false">
      <c r="A699" s="0" t="n">
        <v>64</v>
      </c>
      <c r="B699" s="0" t="n">
        <v>87</v>
      </c>
      <c r="C699" s="0" t="n">
        <v>76</v>
      </c>
      <c r="D699" s="0" t="n">
        <v>60</v>
      </c>
      <c r="E699" s="0" t="n">
        <v>77</v>
      </c>
      <c r="F699" s="0" t="n">
        <v>77</v>
      </c>
      <c r="G699" s="1" t="n">
        <f aca="false">COUNTIF($A699:$F699,A699)</f>
        <v>1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2</v>
      </c>
      <c r="L699" s="1" t="n">
        <f aca="false">COUNTIF($A699:$F699,F699)</f>
        <v>2</v>
      </c>
      <c r="M699" s="2" t="n">
        <f aca="false">IF(COUNTIF(G699:L699,"&gt;2"),1,0)</f>
        <v>0</v>
      </c>
      <c r="N699" s="2" t="n">
        <f aca="false">IF(COUNTIF(G699:L699,1)&gt;0,1,0)</f>
        <v>1</v>
      </c>
      <c r="O699" s="3" t="n">
        <f aca="false">IFERROR(IF(AVERAGEIF(G699:L699,"&gt;1",A699:F699)&lt;AVERAGEIF(G699:L699,1,A699:F699),1,0),0)</f>
        <v>0</v>
      </c>
      <c r="P699" s="0" t="n">
        <f aca="false">IF(AND(M699=1,N699=1,O699=1),1,0)</f>
        <v>0</v>
      </c>
    </row>
    <row r="700" customFormat="false" ht="15" hidden="false" customHeight="false" outlineLevel="0" collapsed="false">
      <c r="A700" s="0" t="n">
        <v>77</v>
      </c>
      <c r="B700" s="0" t="n">
        <v>77</v>
      </c>
      <c r="C700" s="0" t="n">
        <v>77</v>
      </c>
      <c r="D700" s="0" t="n">
        <v>77</v>
      </c>
      <c r="E700" s="0" t="n">
        <v>61</v>
      </c>
      <c r="F700" s="0" t="n">
        <v>54</v>
      </c>
      <c r="G700" s="1" t="n">
        <f aca="false">COUNTIF($A700:$F700,A700)</f>
        <v>4</v>
      </c>
      <c r="H700" s="1" t="n">
        <f aca="false">COUNTIF($A700:$F700,B700)</f>
        <v>4</v>
      </c>
      <c r="I700" s="1" t="n">
        <f aca="false">COUNTIF($A700:$F700,C700)</f>
        <v>4</v>
      </c>
      <c r="J700" s="1" t="n">
        <f aca="false">COUNTIF($A700:$F700,D700)</f>
        <v>4</v>
      </c>
      <c r="K700" s="1" t="n">
        <f aca="false">COUNTIF($A700:$F700,E700)</f>
        <v>1</v>
      </c>
      <c r="L700" s="1" t="n">
        <f aca="false">COUNTIF($A700:$F700,F700)</f>
        <v>1</v>
      </c>
      <c r="M700" s="2" t="n">
        <f aca="false">IF(COUNTIF(G700:L700,"&gt;2"),1,0)</f>
        <v>1</v>
      </c>
      <c r="N700" s="2" t="n">
        <f aca="false">IF(COUNTIF(G700:L700,1)&gt;0,1,0)</f>
        <v>1</v>
      </c>
      <c r="O700" s="3" t="n">
        <f aca="false">IFERROR(IF(AVERAGEIF(G700:L700,"&gt;1",A700:F700)&lt;AVERAGEIF(G700:L700,1,A700:F700),1,0),0)</f>
        <v>0</v>
      </c>
      <c r="P700" s="0" t="n">
        <f aca="false">IF(AND(M700=1,N700=1,O700=1),1,0)</f>
        <v>0</v>
      </c>
    </row>
    <row r="701" customFormat="false" ht="15" hidden="false" customHeight="false" outlineLevel="0" collapsed="false">
      <c r="A701" s="0" t="n">
        <v>77</v>
      </c>
      <c r="B701" s="0" t="n">
        <v>77</v>
      </c>
      <c r="C701" s="0" t="n">
        <v>77</v>
      </c>
      <c r="D701" s="0" t="n">
        <v>77</v>
      </c>
      <c r="E701" s="0" t="n">
        <v>77</v>
      </c>
      <c r="F701" s="0" t="n">
        <v>61</v>
      </c>
      <c r="G701" s="1" t="n">
        <f aca="false">COUNTIF($A701:$F701,A701)</f>
        <v>5</v>
      </c>
      <c r="H701" s="1" t="n">
        <f aca="false">COUNTIF($A701:$F701,B701)</f>
        <v>5</v>
      </c>
      <c r="I701" s="1" t="n">
        <f aca="false">COUNTIF($A701:$F701,C701)</f>
        <v>5</v>
      </c>
      <c r="J701" s="1" t="n">
        <f aca="false">COUNTIF($A701:$F701,D701)</f>
        <v>5</v>
      </c>
      <c r="K701" s="1" t="n">
        <f aca="false">COUNTIF($A701:$F701,E701)</f>
        <v>5</v>
      </c>
      <c r="L701" s="1" t="n">
        <f aca="false">COUNTIF($A701:$F701,F701)</f>
        <v>1</v>
      </c>
      <c r="M701" s="2" t="n">
        <f aca="false">IF(COUNTIF(G701:L701,"&gt;2"),1,0)</f>
        <v>1</v>
      </c>
      <c r="N701" s="2" t="n">
        <f aca="false">IF(COUNTIF(G701:L701,1)&gt;0,1,0)</f>
        <v>1</v>
      </c>
      <c r="O701" s="3" t="n">
        <f aca="false">IFERROR(IF(AVERAGEIF(G701:L701,"&gt;1",A701:F701)&lt;AVERAGEIF(G701:L701,1,A701:F701),1,0),0)</f>
        <v>0</v>
      </c>
      <c r="P701" s="0" t="n">
        <f aca="false">IF(AND(M701=1,N701=1,O701=1),1,0)</f>
        <v>0</v>
      </c>
    </row>
    <row r="702" customFormat="false" ht="15" hidden="false" customHeight="false" outlineLevel="0" collapsed="false">
      <c r="A702" s="0" t="n">
        <v>77</v>
      </c>
      <c r="B702" s="0" t="n">
        <v>77</v>
      </c>
      <c r="C702" s="0" t="n">
        <v>77</v>
      </c>
      <c r="D702" s="0" t="n">
        <v>77</v>
      </c>
      <c r="E702" s="0" t="n">
        <v>77</v>
      </c>
      <c r="F702" s="0" t="n">
        <v>53</v>
      </c>
      <c r="G702" s="1" t="n">
        <f aca="false">COUNTIF($A702:$F702,A702)</f>
        <v>5</v>
      </c>
      <c r="H702" s="1" t="n">
        <f aca="false">COUNTIF($A702:$F702,B702)</f>
        <v>5</v>
      </c>
      <c r="I702" s="1" t="n">
        <f aca="false">COUNTIF($A702:$F702,C702)</f>
        <v>5</v>
      </c>
      <c r="J702" s="1" t="n">
        <f aca="false">COUNTIF($A702:$F702,D702)</f>
        <v>5</v>
      </c>
      <c r="K702" s="1" t="n">
        <f aca="false">COUNTIF($A702:$F702,E702)</f>
        <v>5</v>
      </c>
      <c r="L702" s="1" t="n">
        <f aca="false">COUNTIF($A702:$F702,F702)</f>
        <v>1</v>
      </c>
      <c r="M702" s="2" t="n">
        <f aca="false">IF(COUNTIF(G702:L702,"&gt;2"),1,0)</f>
        <v>1</v>
      </c>
      <c r="N702" s="2" t="n">
        <f aca="false">IF(COUNTIF(G702:L702,1)&gt;0,1,0)</f>
        <v>1</v>
      </c>
      <c r="O702" s="3" t="n">
        <f aca="false">IFERROR(IF(AVERAGEIF(G702:L702,"&gt;1",A702:F702)&lt;AVERAGEIF(G702:L702,1,A702:F702),1,0),0)</f>
        <v>0</v>
      </c>
      <c r="P702" s="0" t="n">
        <f aca="false">IF(AND(M702=1,N702=1,O702=1),1,0)</f>
        <v>0</v>
      </c>
    </row>
    <row r="703" customFormat="false" ht="15" hidden="false" customHeight="false" outlineLevel="0" collapsed="false">
      <c r="A703" s="0" t="n">
        <v>53</v>
      </c>
      <c r="B703" s="0" t="n">
        <v>53</v>
      </c>
      <c r="C703" s="0" t="n">
        <v>53</v>
      </c>
      <c r="D703" s="0" t="n">
        <v>53</v>
      </c>
      <c r="E703" s="0" t="n">
        <v>55</v>
      </c>
      <c r="F703" s="0" t="n">
        <v>96</v>
      </c>
      <c r="G703" s="1" t="n">
        <f aca="false">COUNTIF($A703:$F703,A703)</f>
        <v>4</v>
      </c>
      <c r="H703" s="1" t="n">
        <f aca="false">COUNTIF($A703:$F703,B703)</f>
        <v>4</v>
      </c>
      <c r="I703" s="1" t="n">
        <f aca="false">COUNTIF($A703:$F703,C703)</f>
        <v>4</v>
      </c>
      <c r="J703" s="1" t="n">
        <f aca="false">COUNTIF($A703:$F703,D703)</f>
        <v>4</v>
      </c>
      <c r="K703" s="1" t="n">
        <f aca="false">COUNTIF($A703:$F703,E703)</f>
        <v>1</v>
      </c>
      <c r="L703" s="1" t="n">
        <f aca="false">COUNTIF($A703:$F703,F703)</f>
        <v>1</v>
      </c>
      <c r="M703" s="2" t="n">
        <f aca="false">IF(COUNTIF(G703:L703,"&gt;2"),1,0)</f>
        <v>1</v>
      </c>
      <c r="N703" s="2" t="n">
        <f aca="false">IF(COUNTIF(G703:L703,1)&gt;0,1,0)</f>
        <v>1</v>
      </c>
      <c r="O703" s="3" t="n">
        <f aca="false">IFERROR(IF(AVERAGEIF(G703:L703,"&gt;1",A703:F703)&lt;AVERAGEIF(G703:L703,1,A703:F703),1,0),0)</f>
        <v>1</v>
      </c>
      <c r="P703" s="0" t="n">
        <f aca="false">IF(AND(M703=1,N703=1,O703=1),1,0)</f>
        <v>1</v>
      </c>
    </row>
    <row r="704" customFormat="false" ht="15" hidden="false" customHeight="false" outlineLevel="0" collapsed="false">
      <c r="A704" s="0" t="n">
        <v>90</v>
      </c>
      <c r="B704" s="0" t="n">
        <v>50</v>
      </c>
      <c r="C704" s="0" t="n">
        <v>55</v>
      </c>
      <c r="D704" s="0" t="n">
        <v>71</v>
      </c>
      <c r="E704" s="0" t="n">
        <v>84</v>
      </c>
      <c r="F704" s="0" t="n">
        <v>96</v>
      </c>
      <c r="G704" s="1" t="n">
        <f aca="false">COUNTIF($A704:$F704,A704)</f>
        <v>1</v>
      </c>
      <c r="H704" s="1" t="n">
        <f aca="false">COUNTIF($A704:$F704,B704)</f>
        <v>1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1</v>
      </c>
      <c r="M704" s="2" t="n">
        <f aca="false">IF(COUNTIF(G704:L704,"&gt;2"),1,0)</f>
        <v>0</v>
      </c>
      <c r="N704" s="2" t="n">
        <f aca="false">IF(COUNTIF(G704:L704,1)&gt;0,1,0)</f>
        <v>1</v>
      </c>
      <c r="O704" s="3" t="n">
        <f aca="false">IFERROR(IF(AVERAGEIF(G704:L704,"&gt;1",A704:F704)&lt;AVERAGEIF(G704:L704,1,A704:F704),1,0),0)</f>
        <v>0</v>
      </c>
      <c r="P704" s="0" t="n">
        <f aca="false">IF(AND(M704=1,N704=1,O704=1),1,0)</f>
        <v>0</v>
      </c>
    </row>
    <row r="705" customFormat="false" ht="15" hidden="false" customHeight="false" outlineLevel="0" collapsed="false">
      <c r="A705" s="0" t="n">
        <v>61</v>
      </c>
      <c r="B705" s="0" t="n">
        <v>61</v>
      </c>
      <c r="C705" s="0" t="n">
        <v>61</v>
      </c>
      <c r="D705" s="0" t="n">
        <v>69</v>
      </c>
      <c r="E705" s="0" t="n">
        <v>53</v>
      </c>
      <c r="F705" s="0" t="n">
        <v>62</v>
      </c>
      <c r="G705" s="1" t="n">
        <f aca="false">COUNTIF($A705:$F705,A705)</f>
        <v>3</v>
      </c>
      <c r="H705" s="1" t="n">
        <f aca="false">COUNTIF($A705:$F705,B705)</f>
        <v>3</v>
      </c>
      <c r="I705" s="1" t="n">
        <f aca="false">COUNTIF($A705:$F705,C705)</f>
        <v>3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n">
        <f aca="false">IF(COUNTIF(G705:L705,"&gt;2"),1,0)</f>
        <v>1</v>
      </c>
      <c r="N705" s="2" t="n">
        <f aca="false">IF(COUNTIF(G705:L705,1)&gt;0,1,0)</f>
        <v>1</v>
      </c>
      <c r="O705" s="3" t="n">
        <f aca="false">IFERROR(IF(AVERAGEIF(G705:L705,"&gt;1",A705:F705)&lt;AVERAGEIF(G705:L705,1,A705:F705),1,0),0)</f>
        <v>1</v>
      </c>
      <c r="P705" s="0" t="n">
        <f aca="false">IF(AND(M705=1,N705=1,O705=1),1,0)</f>
        <v>1</v>
      </c>
    </row>
    <row r="706" customFormat="false" ht="15" hidden="false" customHeight="false" outlineLevel="0" collapsed="false">
      <c r="A706" s="0" t="n">
        <v>55</v>
      </c>
      <c r="B706" s="0" t="n">
        <v>55</v>
      </c>
      <c r="C706" s="0" t="n">
        <v>55</v>
      </c>
      <c r="D706" s="0" t="n">
        <v>55</v>
      </c>
      <c r="E706" s="0" t="n">
        <v>55</v>
      </c>
      <c r="F706" s="0" t="n">
        <v>55</v>
      </c>
      <c r="G706" s="1" t="n">
        <f aca="false">COUNTIF($A706:$F706,A706)</f>
        <v>6</v>
      </c>
      <c r="H706" s="1" t="n">
        <f aca="false">COUNTIF($A706:$F706,B706)</f>
        <v>6</v>
      </c>
      <c r="I706" s="1" t="n">
        <f aca="false">COUNTIF($A706:$F706,C706)</f>
        <v>6</v>
      </c>
      <c r="J706" s="1" t="n">
        <f aca="false">COUNTIF($A706:$F706,D706)</f>
        <v>6</v>
      </c>
      <c r="K706" s="1" t="n">
        <f aca="false">COUNTIF($A706:$F706,E706)</f>
        <v>6</v>
      </c>
      <c r="L706" s="1" t="n">
        <f aca="false">COUNTIF($A706:$F706,F706)</f>
        <v>6</v>
      </c>
      <c r="M706" s="2" t="n">
        <f aca="false">IF(COUNTIF(G706:L706,"&gt;2"),1,0)</f>
        <v>1</v>
      </c>
      <c r="N706" s="2" t="n">
        <f aca="false">IF(COUNTIF(G706:L706,1)&gt;0,1,0)</f>
        <v>0</v>
      </c>
      <c r="O706" s="3" t="n">
        <f aca="false">IFERROR(IF(AVERAGEIF(G706:L706,"&gt;1",A706:F706)&lt;AVERAGEIF(G706:L706,1,A706:F706),1,0),0)</f>
        <v>0</v>
      </c>
      <c r="P706" s="0" t="n">
        <f aca="false">IF(AND(M706=1,N706=1,O706=1),1,0)</f>
        <v>0</v>
      </c>
    </row>
    <row r="707" customFormat="false" ht="15" hidden="false" customHeight="false" outlineLevel="0" collapsed="false">
      <c r="A707" s="0" t="n">
        <v>86</v>
      </c>
      <c r="B707" s="0" t="n">
        <v>86</v>
      </c>
      <c r="C707" s="0" t="n">
        <v>55</v>
      </c>
      <c r="D707" s="0" t="n">
        <v>54</v>
      </c>
      <c r="E707" s="0" t="n">
        <v>77</v>
      </c>
      <c r="F707" s="0" t="n">
        <v>79</v>
      </c>
      <c r="G707" s="1" t="n">
        <f aca="false">COUNTIF($A707:$F707,A707)</f>
        <v>2</v>
      </c>
      <c r="H707" s="1" t="n">
        <f aca="false">COUNTIF($A707:$F707,B707)</f>
        <v>2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1</v>
      </c>
      <c r="L707" s="1" t="n">
        <f aca="false">COUNTIF($A707:$F707,F707)</f>
        <v>1</v>
      </c>
      <c r="M707" s="2" t="n">
        <f aca="false">IF(COUNTIF(G707:L707,"&gt;2"),1,0)</f>
        <v>0</v>
      </c>
      <c r="N707" s="2" t="n">
        <f aca="false">IF(COUNTIF(G707:L707,1)&gt;0,1,0)</f>
        <v>1</v>
      </c>
      <c r="O707" s="3" t="n">
        <f aca="false">IFERROR(IF(AVERAGEIF(G707:L707,"&gt;1",A707:F707)&lt;AVERAGEIF(G707:L707,1,A707:F707),1,0),0)</f>
        <v>0</v>
      </c>
      <c r="P707" s="0" t="n">
        <f aca="false">IF(AND(M707=1,N707=1,O707=1),1,0)</f>
        <v>0</v>
      </c>
    </row>
    <row r="708" customFormat="false" ht="15" hidden="false" customHeight="false" outlineLevel="0" collapsed="false">
      <c r="A708" s="0" t="n">
        <v>77</v>
      </c>
      <c r="B708" s="0" t="n">
        <v>77</v>
      </c>
      <c r="C708" s="0" t="n">
        <v>77</v>
      </c>
      <c r="D708" s="0" t="n">
        <v>77</v>
      </c>
      <c r="E708" s="0" t="n">
        <v>77</v>
      </c>
      <c r="F708" s="0" t="n">
        <v>62</v>
      </c>
      <c r="G708" s="1" t="n">
        <f aca="false">COUNTIF($A708:$F708,A708)</f>
        <v>5</v>
      </c>
      <c r="H708" s="1" t="n">
        <f aca="false">COUNTIF($A708:$F708,B708)</f>
        <v>5</v>
      </c>
      <c r="I708" s="1" t="n">
        <f aca="false">COUNTIF($A708:$F708,C708)</f>
        <v>5</v>
      </c>
      <c r="J708" s="1" t="n">
        <f aca="false">COUNTIF($A708:$F708,D708)</f>
        <v>5</v>
      </c>
      <c r="K708" s="1" t="n">
        <f aca="false">COUNTIF($A708:$F708,E708)</f>
        <v>5</v>
      </c>
      <c r="L708" s="1" t="n">
        <f aca="false">COUNTIF($A708:$F708,F708)</f>
        <v>1</v>
      </c>
      <c r="M708" s="2" t="n">
        <f aca="false">IF(COUNTIF(G708:L708,"&gt;2"),1,0)</f>
        <v>1</v>
      </c>
      <c r="N708" s="2" t="n">
        <f aca="false">IF(COUNTIF(G708:L708,1)&gt;0,1,0)</f>
        <v>1</v>
      </c>
      <c r="O708" s="3" t="n">
        <f aca="false">IFERROR(IF(AVERAGEIF(G708:L708,"&gt;1",A708:F708)&lt;AVERAGEIF(G708:L708,1,A708:F708),1,0),0)</f>
        <v>0</v>
      </c>
      <c r="P708" s="0" t="n">
        <f aca="false">IF(AND(M708=1,N708=1,O708=1),1,0)</f>
        <v>0</v>
      </c>
    </row>
    <row r="709" customFormat="false" ht="15" hidden="false" customHeight="false" outlineLevel="0" collapsed="false">
      <c r="A709" s="0" t="n">
        <v>85</v>
      </c>
      <c r="B709" s="0" t="n">
        <v>85</v>
      </c>
      <c r="C709" s="0" t="n">
        <v>85</v>
      </c>
      <c r="D709" s="0" t="n">
        <v>97</v>
      </c>
      <c r="E709" s="0" t="n">
        <v>97</v>
      </c>
      <c r="F709" s="0" t="n">
        <v>76</v>
      </c>
      <c r="G709" s="1" t="n">
        <f aca="false">COUNTIF($A709:$F709,A709)</f>
        <v>3</v>
      </c>
      <c r="H709" s="1" t="n">
        <f aca="false">COUNTIF($A709:$F709,B709)</f>
        <v>3</v>
      </c>
      <c r="I709" s="1" t="n">
        <f aca="false">COUNTIF($A709:$F709,C709)</f>
        <v>3</v>
      </c>
      <c r="J709" s="1" t="n">
        <f aca="false">COUNTIF($A709:$F709,D709)</f>
        <v>2</v>
      </c>
      <c r="K709" s="1" t="n">
        <f aca="false">COUNTIF($A709:$F709,E709)</f>
        <v>2</v>
      </c>
      <c r="L709" s="1" t="n">
        <f aca="false">COUNTIF($A709:$F709,F709)</f>
        <v>1</v>
      </c>
      <c r="M709" s="2" t="n">
        <f aca="false">IF(COUNTIF(G709:L709,"&gt;2"),1,0)</f>
        <v>1</v>
      </c>
      <c r="N709" s="2" t="n">
        <f aca="false">IF(COUNTIF(G709:L709,1)&gt;0,1,0)</f>
        <v>1</v>
      </c>
      <c r="O709" s="3" t="n">
        <f aca="false">IFERROR(IF(AVERAGEIF(G709:L709,"&gt;1",A709:F709)&lt;AVERAGEIF(G709:L709,1,A709:F709),1,0),0)</f>
        <v>0</v>
      </c>
      <c r="P709" s="0" t="n">
        <f aca="false">IF(AND(M709=1,N709=1,O709=1),1,0)</f>
        <v>0</v>
      </c>
    </row>
    <row r="710" customFormat="false" ht="15" hidden="false" customHeight="false" outlineLevel="0" collapsed="false">
      <c r="A710" s="0" t="n">
        <v>59</v>
      </c>
      <c r="B710" s="0" t="n">
        <v>59</v>
      </c>
      <c r="C710" s="0" t="n">
        <v>59</v>
      </c>
      <c r="D710" s="0" t="n">
        <v>59</v>
      </c>
      <c r="E710" s="0" t="n">
        <v>76</v>
      </c>
      <c r="F710" s="0" t="n">
        <v>71</v>
      </c>
      <c r="G710" s="1" t="n">
        <f aca="false">COUNTIF($A710:$F710,A710)</f>
        <v>4</v>
      </c>
      <c r="H710" s="1" t="n">
        <f aca="false">COUNTIF($A710:$F710,B710)</f>
        <v>4</v>
      </c>
      <c r="I710" s="1" t="n">
        <f aca="false">COUNTIF($A710:$F710,C710)</f>
        <v>4</v>
      </c>
      <c r="J710" s="1" t="n">
        <f aca="false">COUNTIF($A710:$F710,D710)</f>
        <v>4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IF(COUNTIF(G710:L710,"&gt;2"),1,0)</f>
        <v>1</v>
      </c>
      <c r="N710" s="2" t="n">
        <f aca="false">IF(COUNTIF(G710:L710,1)&gt;0,1,0)</f>
        <v>1</v>
      </c>
      <c r="O710" s="3" t="n">
        <f aca="false">IFERROR(IF(AVERAGEIF(G710:L710,"&gt;1",A710:F710)&lt;AVERAGEIF(G710:L710,1,A710:F710),1,0),0)</f>
        <v>1</v>
      </c>
      <c r="P710" s="0" t="n">
        <f aca="false">IF(AND(M710=1,N710=1,O710=1),1,0)</f>
        <v>1</v>
      </c>
    </row>
    <row r="711" customFormat="false" ht="15" hidden="false" customHeight="false" outlineLevel="0" collapsed="false">
      <c r="A711" s="0" t="n">
        <v>84</v>
      </c>
      <c r="B711" s="0" t="n">
        <v>55</v>
      </c>
      <c r="C711" s="0" t="n">
        <v>84</v>
      </c>
      <c r="D711" s="0" t="n">
        <v>66</v>
      </c>
      <c r="E711" s="0" t="n">
        <v>65</v>
      </c>
      <c r="F711" s="0" t="n">
        <v>86</v>
      </c>
      <c r="G711" s="1" t="n">
        <f aca="false">COUNTIF($A711:$F711,A711)</f>
        <v>2</v>
      </c>
      <c r="H711" s="1" t="n">
        <f aca="false">COUNTIF($A711:$F711,B711)</f>
        <v>1</v>
      </c>
      <c r="I711" s="1" t="n">
        <f aca="false">COUNTIF($A711:$F711,C711)</f>
        <v>2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n">
        <f aca="false">IF(COUNTIF(G711:L711,"&gt;2"),1,0)</f>
        <v>0</v>
      </c>
      <c r="N711" s="2" t="n">
        <f aca="false">IF(COUNTIF(G711:L711,1)&gt;0,1,0)</f>
        <v>1</v>
      </c>
      <c r="O711" s="3" t="n">
        <f aca="false">IFERROR(IF(AVERAGEIF(G711:L711,"&gt;1",A711:F711)&lt;AVERAGEIF(G711:L711,1,A711:F711),1,0),0)</f>
        <v>0</v>
      </c>
      <c r="P711" s="0" t="n">
        <f aca="false">IF(AND(M711=1,N711=1,O711=1),1,0)</f>
        <v>0</v>
      </c>
    </row>
    <row r="712" customFormat="false" ht="15" hidden="false" customHeight="false" outlineLevel="0" collapsed="false">
      <c r="A712" s="0" t="n">
        <v>87</v>
      </c>
      <c r="B712" s="0" t="n">
        <v>87</v>
      </c>
      <c r="C712" s="0" t="n">
        <v>87</v>
      </c>
      <c r="D712" s="0" t="n">
        <v>87</v>
      </c>
      <c r="E712" s="0" t="n">
        <v>87</v>
      </c>
      <c r="F712" s="0" t="n">
        <v>87</v>
      </c>
      <c r="G712" s="1" t="n">
        <f aca="false">COUNTIF($A712:$F712,A712)</f>
        <v>6</v>
      </c>
      <c r="H712" s="1" t="n">
        <f aca="false">COUNTIF($A712:$F712,B712)</f>
        <v>6</v>
      </c>
      <c r="I712" s="1" t="n">
        <f aca="false">COUNTIF($A712:$F712,C712)</f>
        <v>6</v>
      </c>
      <c r="J712" s="1" t="n">
        <f aca="false">COUNTIF($A712:$F712,D712)</f>
        <v>6</v>
      </c>
      <c r="K712" s="1" t="n">
        <f aca="false">COUNTIF($A712:$F712,E712)</f>
        <v>6</v>
      </c>
      <c r="L712" s="1" t="n">
        <f aca="false">COUNTIF($A712:$F712,F712)</f>
        <v>6</v>
      </c>
      <c r="M712" s="2" t="n">
        <f aca="false">IF(COUNTIF(G712:L712,"&gt;2"),1,0)</f>
        <v>1</v>
      </c>
      <c r="N712" s="2" t="n">
        <f aca="false">IF(COUNTIF(G712:L712,1)&gt;0,1,0)</f>
        <v>0</v>
      </c>
      <c r="O712" s="3" t="n">
        <f aca="false">IFERROR(IF(AVERAGEIF(G712:L712,"&gt;1",A712:F712)&lt;AVERAGEIF(G712:L712,1,A712:F712),1,0),0)</f>
        <v>0</v>
      </c>
      <c r="P712" s="0" t="n">
        <f aca="false">IF(AND(M712=1,N712=1,O712=1),1,0)</f>
        <v>0</v>
      </c>
    </row>
    <row r="713" customFormat="false" ht="15" hidden="false" customHeight="false" outlineLevel="0" collapsed="false">
      <c r="A713" s="0" t="n">
        <v>86</v>
      </c>
      <c r="B713" s="0" t="n">
        <v>86</v>
      </c>
      <c r="C713" s="0" t="n">
        <v>62</v>
      </c>
      <c r="D713" s="0" t="n">
        <v>62</v>
      </c>
      <c r="E713" s="0" t="n">
        <v>59</v>
      </c>
      <c r="F713" s="0" t="n">
        <v>86</v>
      </c>
      <c r="G713" s="1" t="n">
        <f aca="false">COUNTIF($A713:$F713,A713)</f>
        <v>3</v>
      </c>
      <c r="H713" s="1" t="n">
        <f aca="false">COUNTIF($A713:$F713,B713)</f>
        <v>3</v>
      </c>
      <c r="I713" s="1" t="n">
        <f aca="false">COUNTIF($A713:$F713,C713)</f>
        <v>2</v>
      </c>
      <c r="J713" s="1" t="n">
        <f aca="false">COUNTIF($A713:$F713,D713)</f>
        <v>2</v>
      </c>
      <c r="K713" s="1" t="n">
        <f aca="false">COUNTIF($A713:$F713,E713)</f>
        <v>1</v>
      </c>
      <c r="L713" s="1" t="n">
        <f aca="false">COUNTIF($A713:$F713,F713)</f>
        <v>3</v>
      </c>
      <c r="M713" s="2" t="n">
        <f aca="false">IF(COUNTIF(G713:L713,"&gt;2"),1,0)</f>
        <v>1</v>
      </c>
      <c r="N713" s="2" t="n">
        <f aca="false">IF(COUNTIF(G713:L713,1)&gt;0,1,0)</f>
        <v>1</v>
      </c>
      <c r="O713" s="3" t="n">
        <f aca="false">IFERROR(IF(AVERAGEIF(G713:L713,"&gt;1",A713:F713)&lt;AVERAGEIF(G713:L713,1,A713:F713),1,0),0)</f>
        <v>0</v>
      </c>
      <c r="P713" s="0" t="n">
        <f aca="false">IF(AND(M713=1,N713=1,O713=1),1,0)</f>
        <v>0</v>
      </c>
    </row>
    <row r="714" customFormat="false" ht="15" hidden="false" customHeight="false" outlineLevel="0" collapsed="false">
      <c r="A714" s="0" t="n">
        <v>95</v>
      </c>
      <c r="B714" s="0" t="n">
        <v>95</v>
      </c>
      <c r="C714" s="0" t="n">
        <v>95</v>
      </c>
      <c r="D714" s="0" t="n">
        <v>95</v>
      </c>
      <c r="E714" s="0" t="n">
        <v>95</v>
      </c>
      <c r="F714" s="0" t="n">
        <v>95</v>
      </c>
      <c r="G714" s="1" t="n">
        <f aca="false">COUNTIF($A714:$F714,A714)</f>
        <v>6</v>
      </c>
      <c r="H714" s="1" t="n">
        <f aca="false">COUNTIF($A714:$F714,B714)</f>
        <v>6</v>
      </c>
      <c r="I714" s="1" t="n">
        <f aca="false">COUNTIF($A714:$F714,C714)</f>
        <v>6</v>
      </c>
      <c r="J714" s="1" t="n">
        <f aca="false">COUNTIF($A714:$F714,D714)</f>
        <v>6</v>
      </c>
      <c r="K714" s="1" t="n">
        <f aca="false">COUNTIF($A714:$F714,E714)</f>
        <v>6</v>
      </c>
      <c r="L714" s="1" t="n">
        <f aca="false">COUNTIF($A714:$F714,F714)</f>
        <v>6</v>
      </c>
      <c r="M714" s="2" t="n">
        <f aca="false">IF(COUNTIF(G714:L714,"&gt;2"),1,0)</f>
        <v>1</v>
      </c>
      <c r="N714" s="2" t="n">
        <f aca="false">IF(COUNTIF(G714:L714,1)&gt;0,1,0)</f>
        <v>0</v>
      </c>
      <c r="O714" s="3" t="n">
        <f aca="false">IFERROR(IF(AVERAGEIF(G714:L714,"&gt;1",A714:F714)&lt;AVERAGEIF(G714:L714,1,A714:F714),1,0),0)</f>
        <v>0</v>
      </c>
      <c r="P714" s="0" t="n">
        <f aca="false">IF(AND(M714=1,N714=1,O714=1),1,0)</f>
        <v>0</v>
      </c>
    </row>
    <row r="715" customFormat="false" ht="15" hidden="false" customHeight="false" outlineLevel="0" collapsed="false">
      <c r="A715" s="0" t="n">
        <v>61</v>
      </c>
      <c r="B715" s="0" t="n">
        <v>61</v>
      </c>
      <c r="C715" s="0" t="n">
        <v>61</v>
      </c>
      <c r="D715" s="0" t="n">
        <v>61</v>
      </c>
      <c r="E715" s="0" t="n">
        <v>61</v>
      </c>
      <c r="F715" s="0" t="n">
        <v>61</v>
      </c>
      <c r="G715" s="1" t="n">
        <f aca="false">COUNTIF($A715:$F715,A715)</f>
        <v>6</v>
      </c>
      <c r="H715" s="1" t="n">
        <f aca="false">COUNTIF($A715:$F715,B715)</f>
        <v>6</v>
      </c>
      <c r="I715" s="1" t="n">
        <f aca="false">COUNTIF($A715:$F715,C715)</f>
        <v>6</v>
      </c>
      <c r="J715" s="1" t="n">
        <f aca="false">COUNTIF($A715:$F715,D715)</f>
        <v>6</v>
      </c>
      <c r="K715" s="1" t="n">
        <f aca="false">COUNTIF($A715:$F715,E715)</f>
        <v>6</v>
      </c>
      <c r="L715" s="1" t="n">
        <f aca="false">COUNTIF($A715:$F715,F715)</f>
        <v>6</v>
      </c>
      <c r="M715" s="2" t="n">
        <f aca="false">IF(COUNTIF(G715:L715,"&gt;2"),1,0)</f>
        <v>1</v>
      </c>
      <c r="N715" s="2" t="n">
        <f aca="false">IF(COUNTIF(G715:L715,1)&gt;0,1,0)</f>
        <v>0</v>
      </c>
      <c r="O715" s="3" t="n">
        <f aca="false">IFERROR(IF(AVERAGEIF(G715:L715,"&gt;1",A715:F715)&lt;AVERAGEIF(G715:L715,1,A715:F715),1,0),0)</f>
        <v>0</v>
      </c>
      <c r="P715" s="0" t="n">
        <f aca="false">IF(AND(M715=1,N715=1,O715=1),1,0)</f>
        <v>0</v>
      </c>
    </row>
    <row r="716" customFormat="false" ht="15" hidden="false" customHeight="false" outlineLevel="0" collapsed="false">
      <c r="A716" s="0" t="n">
        <v>53</v>
      </c>
      <c r="B716" s="0" t="n">
        <v>53</v>
      </c>
      <c r="C716" s="0" t="n">
        <v>53</v>
      </c>
      <c r="D716" s="0" t="n">
        <v>53</v>
      </c>
      <c r="E716" s="0" t="n">
        <v>53</v>
      </c>
      <c r="F716" s="0" t="n">
        <v>55</v>
      </c>
      <c r="G716" s="1" t="n">
        <f aca="false">COUNTIF($A716:$F716,A716)</f>
        <v>5</v>
      </c>
      <c r="H716" s="1" t="n">
        <f aca="false">COUNTIF($A716:$F716,B716)</f>
        <v>5</v>
      </c>
      <c r="I716" s="1" t="n">
        <f aca="false">COUNTIF($A716:$F716,C716)</f>
        <v>5</v>
      </c>
      <c r="J716" s="1" t="n">
        <f aca="false">COUNTIF($A716:$F716,D716)</f>
        <v>5</v>
      </c>
      <c r="K716" s="1" t="n">
        <f aca="false">COUNTIF($A716:$F716,E716)</f>
        <v>5</v>
      </c>
      <c r="L716" s="1" t="n">
        <f aca="false">COUNTIF($A716:$F716,F716)</f>
        <v>1</v>
      </c>
      <c r="M716" s="2" t="n">
        <f aca="false">IF(COUNTIF(G716:L716,"&gt;2"),1,0)</f>
        <v>1</v>
      </c>
      <c r="N716" s="2" t="n">
        <f aca="false">IF(COUNTIF(G716:L716,1)&gt;0,1,0)</f>
        <v>1</v>
      </c>
      <c r="O716" s="3" t="n">
        <f aca="false">IFERROR(IF(AVERAGEIF(G716:L716,"&gt;1",A716:F716)&lt;AVERAGEIF(G716:L716,1,A716:F716),1,0),0)</f>
        <v>1</v>
      </c>
      <c r="P716" s="0" t="n">
        <f aca="false">IF(AND(M716=1,N716=1,O716=1),1,0)</f>
        <v>1</v>
      </c>
    </row>
    <row r="717" customFormat="false" ht="15" hidden="false" customHeight="false" outlineLevel="0" collapsed="false">
      <c r="A717" s="0" t="n">
        <v>53</v>
      </c>
      <c r="B717" s="0" t="n">
        <v>53</v>
      </c>
      <c r="C717" s="0" t="n">
        <v>53</v>
      </c>
      <c r="D717" s="0" t="n">
        <v>53</v>
      </c>
      <c r="E717" s="0" t="n">
        <v>53</v>
      </c>
      <c r="F717" s="0" t="n">
        <v>53</v>
      </c>
      <c r="G717" s="1" t="n">
        <f aca="false">COUNTIF($A717:$F717,A717)</f>
        <v>6</v>
      </c>
      <c r="H717" s="1" t="n">
        <f aca="false">COUNTIF($A717:$F717,B717)</f>
        <v>6</v>
      </c>
      <c r="I717" s="1" t="n">
        <f aca="false">COUNTIF($A717:$F717,C717)</f>
        <v>6</v>
      </c>
      <c r="J717" s="1" t="n">
        <f aca="false">COUNTIF($A717:$F717,D717)</f>
        <v>6</v>
      </c>
      <c r="K717" s="1" t="n">
        <f aca="false">COUNTIF($A717:$F717,E717)</f>
        <v>6</v>
      </c>
      <c r="L717" s="1" t="n">
        <f aca="false">COUNTIF($A717:$F717,F717)</f>
        <v>6</v>
      </c>
      <c r="M717" s="2" t="n">
        <f aca="false">IF(COUNTIF(G717:L717,"&gt;2"),1,0)</f>
        <v>1</v>
      </c>
      <c r="N717" s="2" t="n">
        <f aca="false">IF(COUNTIF(G717:L717,1)&gt;0,1,0)</f>
        <v>0</v>
      </c>
      <c r="O717" s="3" t="n">
        <f aca="false">IFERROR(IF(AVERAGEIF(G717:L717,"&gt;1",A717:F717)&lt;AVERAGEIF(G717:L717,1,A717:F717),1,0),0)</f>
        <v>0</v>
      </c>
      <c r="P717" s="0" t="n">
        <f aca="false">IF(AND(M717=1,N717=1,O717=1),1,0)</f>
        <v>0</v>
      </c>
    </row>
    <row r="718" customFormat="false" ht="15" hidden="false" customHeight="false" outlineLevel="0" collapsed="false">
      <c r="A718" s="0" t="n">
        <v>55</v>
      </c>
      <c r="B718" s="0" t="n">
        <v>55</v>
      </c>
      <c r="C718" s="0" t="n">
        <v>55</v>
      </c>
      <c r="D718" s="0" t="n">
        <v>66</v>
      </c>
      <c r="E718" s="0" t="n">
        <v>54</v>
      </c>
      <c r="F718" s="0" t="n">
        <v>77</v>
      </c>
      <c r="G718" s="1" t="n">
        <f aca="false">COUNTIF($A718:$F718,A718)</f>
        <v>3</v>
      </c>
      <c r="H718" s="1" t="n">
        <f aca="false">COUNTIF($A718:$F718,B718)</f>
        <v>3</v>
      </c>
      <c r="I718" s="1" t="n">
        <f aca="false">COUNTIF($A718:$F718,C718)</f>
        <v>3</v>
      </c>
      <c r="J718" s="1" t="n">
        <f aca="false">COUNTIF($A718:$F718,D718)</f>
        <v>1</v>
      </c>
      <c r="K718" s="1" t="n">
        <f aca="false">COUNTIF($A718:$F718,E718)</f>
        <v>1</v>
      </c>
      <c r="L718" s="1" t="n">
        <f aca="false">COUNTIF($A718:$F718,F718)</f>
        <v>1</v>
      </c>
      <c r="M718" s="2" t="n">
        <f aca="false">IF(COUNTIF(G718:L718,"&gt;2"),1,0)</f>
        <v>1</v>
      </c>
      <c r="N718" s="2" t="n">
        <f aca="false">IF(COUNTIF(G718:L718,1)&gt;0,1,0)</f>
        <v>1</v>
      </c>
      <c r="O718" s="3" t="n">
        <f aca="false">IFERROR(IF(AVERAGEIF(G718:L718,"&gt;1",A718:F718)&lt;AVERAGEIF(G718:L718,1,A718:F718),1,0),0)</f>
        <v>1</v>
      </c>
      <c r="P718" s="0" t="n">
        <f aca="false">IF(AND(M718=1,N718=1,O718=1),1,0)</f>
        <v>1</v>
      </c>
    </row>
    <row r="719" customFormat="false" ht="15" hidden="false" customHeight="false" outlineLevel="0" collapsed="false">
      <c r="A719" s="0" t="n">
        <v>69</v>
      </c>
      <c r="B719" s="0" t="n">
        <v>53</v>
      </c>
      <c r="C719" s="0" t="n">
        <v>71</v>
      </c>
      <c r="D719" s="0" t="n">
        <v>88</v>
      </c>
      <c r="E719" s="0" t="n">
        <v>69</v>
      </c>
      <c r="F719" s="0" t="n">
        <v>61</v>
      </c>
      <c r="G719" s="1" t="n">
        <f aca="false">COUNTIF($A719:$F719,A719)</f>
        <v>2</v>
      </c>
      <c r="H719" s="1" t="n">
        <f aca="false">COUNTIF($A719:$F719,B719)</f>
        <v>1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2</v>
      </c>
      <c r="L719" s="1" t="n">
        <f aca="false">COUNTIF($A719:$F719,F719)</f>
        <v>1</v>
      </c>
      <c r="M719" s="2" t="n">
        <f aca="false">IF(COUNTIF(G719:L719,"&gt;2"),1,0)</f>
        <v>0</v>
      </c>
      <c r="N719" s="2" t="n">
        <f aca="false">IF(COUNTIF(G719:L719,1)&gt;0,1,0)</f>
        <v>1</v>
      </c>
      <c r="O719" s="3" t="n">
        <f aca="false">IFERROR(IF(AVERAGEIF(G719:L719,"&gt;1",A719:F719)&lt;AVERAGEIF(G719:L719,1,A719:F719),1,0),0)</f>
        <v>0</v>
      </c>
      <c r="P719" s="0" t="n">
        <f aca="false">IF(AND(M719=1,N719=1,O719=1),1,0)</f>
        <v>0</v>
      </c>
    </row>
    <row r="720" customFormat="false" ht="15" hidden="false" customHeight="false" outlineLevel="0" collapsed="false">
      <c r="A720" s="0" t="n">
        <v>79</v>
      </c>
      <c r="B720" s="0" t="n">
        <v>79</v>
      </c>
      <c r="C720" s="0" t="n">
        <v>59</v>
      </c>
      <c r="D720" s="0" t="n">
        <v>97</v>
      </c>
      <c r="E720" s="0" t="n">
        <v>53</v>
      </c>
      <c r="F720" s="0" t="n">
        <v>64</v>
      </c>
      <c r="G720" s="1" t="n">
        <f aca="false">COUNTIF($A720:$F720,A720)</f>
        <v>2</v>
      </c>
      <c r="H720" s="1" t="n">
        <f aca="false">COUNTIF($A720:$F720,B720)</f>
        <v>2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n">
        <f aca="false">IF(COUNTIF(G720:L720,"&gt;2"),1,0)</f>
        <v>0</v>
      </c>
      <c r="N720" s="2" t="n">
        <f aca="false">IF(COUNTIF(G720:L720,1)&gt;0,1,0)</f>
        <v>1</v>
      </c>
      <c r="O720" s="3" t="n">
        <f aca="false">IFERROR(IF(AVERAGEIF(G720:L720,"&gt;1",A720:F720)&lt;AVERAGEIF(G720:L720,1,A720:F720),1,0),0)</f>
        <v>0</v>
      </c>
      <c r="P720" s="0" t="n">
        <f aca="false">IF(AND(M720=1,N720=1,O720=1),1,0)</f>
        <v>0</v>
      </c>
    </row>
    <row r="721" customFormat="false" ht="15" hidden="false" customHeight="false" outlineLevel="0" collapsed="false">
      <c r="A721" s="0" t="n">
        <v>77</v>
      </c>
      <c r="B721" s="0" t="n">
        <v>77</v>
      </c>
      <c r="C721" s="0" t="n">
        <v>85</v>
      </c>
      <c r="D721" s="0" t="n">
        <v>99</v>
      </c>
      <c r="E721" s="0" t="n">
        <v>65</v>
      </c>
      <c r="F721" s="0" t="n">
        <v>75</v>
      </c>
      <c r="G721" s="1" t="n">
        <f aca="false">COUNTIF($A721:$F721,A721)</f>
        <v>2</v>
      </c>
      <c r="H721" s="1" t="n">
        <f aca="false">COUNTIF($A721:$F721,B721)</f>
        <v>2</v>
      </c>
      <c r="I721" s="1" t="n">
        <f aca="false">COUNTIF($A721:$F721,C721)</f>
        <v>1</v>
      </c>
      <c r="J721" s="1" t="n">
        <f aca="false">COUNTIF($A721:$F721,D721)</f>
        <v>1</v>
      </c>
      <c r="K721" s="1" t="n">
        <f aca="false">COUNTIF($A721:$F721,E721)</f>
        <v>1</v>
      </c>
      <c r="L721" s="1" t="n">
        <f aca="false">COUNTIF($A721:$F721,F721)</f>
        <v>1</v>
      </c>
      <c r="M721" s="2" t="n">
        <f aca="false">IF(COUNTIF(G721:L721,"&gt;2"),1,0)</f>
        <v>0</v>
      </c>
      <c r="N721" s="2" t="n">
        <f aca="false">IF(COUNTIF(G721:L721,1)&gt;0,1,0)</f>
        <v>1</v>
      </c>
      <c r="O721" s="3" t="n">
        <f aca="false">IFERROR(IF(AVERAGEIF(G721:L721,"&gt;1",A721:F721)&lt;AVERAGEIF(G721:L721,1,A721:F721),1,0),0)</f>
        <v>1</v>
      </c>
      <c r="P721" s="0" t="n">
        <f aca="false">IF(AND(M721=1,N721=1,O721=1),1,0)</f>
        <v>0</v>
      </c>
    </row>
    <row r="722" customFormat="false" ht="15" hidden="false" customHeight="false" outlineLevel="0" collapsed="false">
      <c r="A722" s="0" t="n">
        <v>50</v>
      </c>
      <c r="B722" s="0" t="n">
        <v>50</v>
      </c>
      <c r="C722" s="0" t="n">
        <v>96</v>
      </c>
      <c r="D722" s="0" t="n">
        <v>61</v>
      </c>
      <c r="E722" s="0" t="n">
        <v>90</v>
      </c>
      <c r="F722" s="0" t="n">
        <v>55</v>
      </c>
      <c r="G722" s="1" t="n">
        <f aca="false">COUNTIF($A722:$F722,A722)</f>
        <v>2</v>
      </c>
      <c r="H722" s="1" t="n">
        <f aca="false">COUNTIF($A722:$F722,B722)</f>
        <v>2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n">
        <f aca="false">IF(COUNTIF(G722:L722,"&gt;2"),1,0)</f>
        <v>0</v>
      </c>
      <c r="N722" s="2" t="n">
        <f aca="false">IF(COUNTIF(G722:L722,1)&gt;0,1,0)</f>
        <v>1</v>
      </c>
      <c r="O722" s="3" t="n">
        <f aca="false">IFERROR(IF(AVERAGEIF(G722:L722,"&gt;1",A722:F722)&lt;AVERAGEIF(G722:L722,1,A722:F722),1,0),0)</f>
        <v>1</v>
      </c>
      <c r="P722" s="0" t="n">
        <f aca="false">IF(AND(M722=1,N722=1,O722=1),1,0)</f>
        <v>0</v>
      </c>
    </row>
    <row r="723" customFormat="false" ht="15" hidden="false" customHeight="false" outlineLevel="0" collapsed="false">
      <c r="A723" s="0" t="n">
        <v>99</v>
      </c>
      <c r="B723" s="0" t="n">
        <v>99</v>
      </c>
      <c r="C723" s="0" t="n">
        <v>99</v>
      </c>
      <c r="D723" s="0" t="n">
        <v>96</v>
      </c>
      <c r="E723" s="0" t="n">
        <v>54</v>
      </c>
      <c r="F723" s="0" t="n">
        <v>97</v>
      </c>
      <c r="G723" s="1" t="n">
        <f aca="false">COUNTIF($A723:$F723,A723)</f>
        <v>3</v>
      </c>
      <c r="H723" s="1" t="n">
        <f aca="false">COUNTIF($A723:$F723,B723)</f>
        <v>3</v>
      </c>
      <c r="I723" s="1" t="n">
        <f aca="false">COUNTIF($A723:$F723,C723)</f>
        <v>3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n">
        <f aca="false">IF(COUNTIF(G723:L723,"&gt;2"),1,0)</f>
        <v>1</v>
      </c>
      <c r="N723" s="2" t="n">
        <f aca="false">IF(COUNTIF(G723:L723,1)&gt;0,1,0)</f>
        <v>1</v>
      </c>
      <c r="O723" s="3" t="n">
        <f aca="false">IFERROR(IF(AVERAGEIF(G723:L723,"&gt;1",A723:F723)&lt;AVERAGEIF(G723:L723,1,A723:F723),1,0),0)</f>
        <v>0</v>
      </c>
      <c r="P723" s="0" t="n">
        <f aca="false">IF(AND(M723=1,N723=1,O723=1),1,0)</f>
        <v>0</v>
      </c>
    </row>
    <row r="724" customFormat="false" ht="15" hidden="false" customHeight="false" outlineLevel="0" collapsed="false">
      <c r="A724" s="0" t="n">
        <v>88</v>
      </c>
      <c r="B724" s="0" t="n">
        <v>88</v>
      </c>
      <c r="C724" s="0" t="n">
        <v>88</v>
      </c>
      <c r="D724" s="0" t="n">
        <v>88</v>
      </c>
      <c r="E724" s="0" t="n">
        <v>88</v>
      </c>
      <c r="F724" s="0" t="n">
        <v>95</v>
      </c>
      <c r="G724" s="1" t="n">
        <f aca="false">COUNTIF($A724:$F724,A724)</f>
        <v>5</v>
      </c>
      <c r="H724" s="1" t="n">
        <f aca="false">COUNTIF($A724:$F724,B724)</f>
        <v>5</v>
      </c>
      <c r="I724" s="1" t="n">
        <f aca="false">COUNTIF($A724:$F724,C724)</f>
        <v>5</v>
      </c>
      <c r="J724" s="1" t="n">
        <f aca="false">COUNTIF($A724:$F724,D724)</f>
        <v>5</v>
      </c>
      <c r="K724" s="1" t="n">
        <f aca="false">COUNTIF($A724:$F724,E724)</f>
        <v>5</v>
      </c>
      <c r="L724" s="1" t="n">
        <f aca="false">COUNTIF($A724:$F724,F724)</f>
        <v>1</v>
      </c>
      <c r="M724" s="2" t="n">
        <f aca="false">IF(COUNTIF(G724:L724,"&gt;2"),1,0)</f>
        <v>1</v>
      </c>
      <c r="N724" s="2" t="n">
        <f aca="false">IF(COUNTIF(G724:L724,1)&gt;0,1,0)</f>
        <v>1</v>
      </c>
      <c r="O724" s="3" t="n">
        <f aca="false">IFERROR(IF(AVERAGEIF(G724:L724,"&gt;1",A724:F724)&lt;AVERAGEIF(G724:L724,1,A724:F724),1,0),0)</f>
        <v>1</v>
      </c>
      <c r="P724" s="0" t="n">
        <f aca="false">IF(AND(M724=1,N724=1,O724=1),1,0)</f>
        <v>1</v>
      </c>
    </row>
    <row r="725" customFormat="false" ht="15" hidden="false" customHeight="false" outlineLevel="0" collapsed="false">
      <c r="A725" s="0" t="n">
        <v>87</v>
      </c>
      <c r="B725" s="0" t="n">
        <v>87</v>
      </c>
      <c r="C725" s="0" t="n">
        <v>87</v>
      </c>
      <c r="D725" s="0" t="n">
        <v>87</v>
      </c>
      <c r="E725" s="0" t="n">
        <v>87</v>
      </c>
      <c r="F725" s="0" t="n">
        <v>87</v>
      </c>
      <c r="G725" s="1" t="n">
        <f aca="false">COUNTIF($A725:$F725,A725)</f>
        <v>6</v>
      </c>
      <c r="H725" s="1" t="n">
        <f aca="false">COUNTIF($A725:$F725,B725)</f>
        <v>6</v>
      </c>
      <c r="I725" s="1" t="n">
        <f aca="false">COUNTIF($A725:$F725,C725)</f>
        <v>6</v>
      </c>
      <c r="J725" s="1" t="n">
        <f aca="false">COUNTIF($A725:$F725,D725)</f>
        <v>6</v>
      </c>
      <c r="K725" s="1" t="n">
        <f aca="false">COUNTIF($A725:$F725,E725)</f>
        <v>6</v>
      </c>
      <c r="L725" s="1" t="n">
        <f aca="false">COUNTIF($A725:$F725,F725)</f>
        <v>6</v>
      </c>
      <c r="M725" s="2" t="n">
        <f aca="false">IF(COUNTIF(G725:L725,"&gt;2"),1,0)</f>
        <v>1</v>
      </c>
      <c r="N725" s="2" t="n">
        <f aca="false">IF(COUNTIF(G725:L725,1)&gt;0,1,0)</f>
        <v>0</v>
      </c>
      <c r="O725" s="3" t="n">
        <f aca="false">IFERROR(IF(AVERAGEIF(G725:L725,"&gt;1",A725:F725)&lt;AVERAGEIF(G725:L725,1,A725:F725),1,0),0)</f>
        <v>0</v>
      </c>
      <c r="P725" s="0" t="n">
        <f aca="false">IF(AND(M725=1,N725=1,O725=1),1,0)</f>
        <v>0</v>
      </c>
    </row>
    <row r="726" customFormat="false" ht="15" hidden="false" customHeight="false" outlineLevel="0" collapsed="false">
      <c r="A726" s="0" t="n">
        <v>77</v>
      </c>
      <c r="B726" s="0" t="n">
        <v>77</v>
      </c>
      <c r="C726" s="0" t="n">
        <v>77</v>
      </c>
      <c r="D726" s="0" t="n">
        <v>77</v>
      </c>
      <c r="E726" s="0" t="n">
        <v>77</v>
      </c>
      <c r="F726" s="0" t="n">
        <v>84</v>
      </c>
      <c r="G726" s="1" t="n">
        <f aca="false">COUNTIF($A726:$F726,A726)</f>
        <v>5</v>
      </c>
      <c r="H726" s="1" t="n">
        <f aca="false">COUNTIF($A726:$F726,B726)</f>
        <v>5</v>
      </c>
      <c r="I726" s="1" t="n">
        <f aca="false">COUNTIF($A726:$F726,C726)</f>
        <v>5</v>
      </c>
      <c r="J726" s="1" t="n">
        <f aca="false">COUNTIF($A726:$F726,D726)</f>
        <v>5</v>
      </c>
      <c r="K726" s="1" t="n">
        <f aca="false">COUNTIF($A726:$F726,E726)</f>
        <v>5</v>
      </c>
      <c r="L726" s="1" t="n">
        <f aca="false">COUNTIF($A726:$F726,F726)</f>
        <v>1</v>
      </c>
      <c r="M726" s="2" t="n">
        <f aca="false">IF(COUNTIF(G726:L726,"&gt;2"),1,0)</f>
        <v>1</v>
      </c>
      <c r="N726" s="2" t="n">
        <f aca="false">IF(COUNTIF(G726:L726,1)&gt;0,1,0)</f>
        <v>1</v>
      </c>
      <c r="O726" s="3" t="n">
        <f aca="false">IFERROR(IF(AVERAGEIF(G726:L726,"&gt;1",A726:F726)&lt;AVERAGEIF(G726:L726,1,A726:F726),1,0),0)</f>
        <v>1</v>
      </c>
      <c r="P726" s="0" t="n">
        <f aca="false">IF(AND(M726=1,N726=1,O726=1),1,0)</f>
        <v>1</v>
      </c>
    </row>
    <row r="727" customFormat="false" ht="15" hidden="false" customHeight="false" outlineLevel="0" collapsed="false">
      <c r="A727" s="0" t="n">
        <v>68</v>
      </c>
      <c r="B727" s="0" t="n">
        <v>68</v>
      </c>
      <c r="C727" s="0" t="n">
        <v>68</v>
      </c>
      <c r="D727" s="0" t="n">
        <v>68</v>
      </c>
      <c r="E727" s="0" t="n">
        <v>68</v>
      </c>
      <c r="F727" s="0" t="n">
        <v>68</v>
      </c>
      <c r="G727" s="1" t="n">
        <f aca="false">COUNTIF($A727:$F727,A727)</f>
        <v>6</v>
      </c>
      <c r="H727" s="1" t="n">
        <f aca="false">COUNTIF($A727:$F727,B727)</f>
        <v>6</v>
      </c>
      <c r="I727" s="1" t="n">
        <f aca="false">COUNTIF($A727:$F727,C727)</f>
        <v>6</v>
      </c>
      <c r="J727" s="1" t="n">
        <f aca="false">COUNTIF($A727:$F727,D727)</f>
        <v>6</v>
      </c>
      <c r="K727" s="1" t="n">
        <f aca="false">COUNTIF($A727:$F727,E727)</f>
        <v>6</v>
      </c>
      <c r="L727" s="1" t="n">
        <f aca="false">COUNTIF($A727:$F727,F727)</f>
        <v>6</v>
      </c>
      <c r="M727" s="2" t="n">
        <f aca="false">IF(COUNTIF(G727:L727,"&gt;2"),1,0)</f>
        <v>1</v>
      </c>
      <c r="N727" s="2" t="n">
        <f aca="false">IF(COUNTIF(G727:L727,1)&gt;0,1,0)</f>
        <v>0</v>
      </c>
      <c r="O727" s="3" t="n">
        <f aca="false">IFERROR(IF(AVERAGEIF(G727:L727,"&gt;1",A727:F727)&lt;AVERAGEIF(G727:L727,1,A727:F727),1,0),0)</f>
        <v>0</v>
      </c>
      <c r="P727" s="0" t="n">
        <f aca="false">IF(AND(M727=1,N727=1,O727=1),1,0)</f>
        <v>0</v>
      </c>
    </row>
    <row r="728" customFormat="false" ht="15" hidden="false" customHeight="false" outlineLevel="0" collapsed="false">
      <c r="A728" s="0" t="n">
        <v>71</v>
      </c>
      <c r="B728" s="0" t="n">
        <v>55</v>
      </c>
      <c r="C728" s="0" t="n">
        <v>97</v>
      </c>
      <c r="D728" s="0" t="n">
        <v>55</v>
      </c>
      <c r="E728" s="0" t="n">
        <v>96</v>
      </c>
      <c r="F728" s="0" t="n">
        <v>97</v>
      </c>
      <c r="G728" s="1" t="n">
        <f aca="false">COUNTIF($A728:$F728,A728)</f>
        <v>1</v>
      </c>
      <c r="H728" s="1" t="n">
        <f aca="false">COUNTIF($A728:$F728,B728)</f>
        <v>2</v>
      </c>
      <c r="I728" s="1" t="n">
        <f aca="false">COUNTIF($A728:$F728,C728)</f>
        <v>2</v>
      </c>
      <c r="J728" s="1" t="n">
        <f aca="false">COUNTIF($A728:$F728,D728)</f>
        <v>2</v>
      </c>
      <c r="K728" s="1" t="n">
        <f aca="false">COUNTIF($A728:$F728,E728)</f>
        <v>1</v>
      </c>
      <c r="L728" s="1" t="n">
        <f aca="false">COUNTIF($A728:$F728,F728)</f>
        <v>2</v>
      </c>
      <c r="M728" s="2" t="n">
        <f aca="false">IF(COUNTIF(G728:L728,"&gt;2"),1,0)</f>
        <v>0</v>
      </c>
      <c r="N728" s="2" t="n">
        <f aca="false">IF(COUNTIF(G728:L728,1)&gt;0,1,0)</f>
        <v>1</v>
      </c>
      <c r="O728" s="3" t="n">
        <f aca="false">IFERROR(IF(AVERAGEIF(G728:L728,"&gt;1",A728:F728)&lt;AVERAGEIF(G728:L728,1,A728:F728),1,0),0)</f>
        <v>1</v>
      </c>
      <c r="P728" s="0" t="n">
        <f aca="false">IF(AND(M728=1,N728=1,O728=1),1,0)</f>
        <v>0</v>
      </c>
    </row>
    <row r="729" customFormat="false" ht="15" hidden="false" customHeight="false" outlineLevel="0" collapsed="false">
      <c r="A729" s="0" t="n">
        <v>75</v>
      </c>
      <c r="B729" s="0" t="n">
        <v>75</v>
      </c>
      <c r="C729" s="0" t="n">
        <v>75</v>
      </c>
      <c r="D729" s="0" t="n">
        <v>75</v>
      </c>
      <c r="E729" s="0" t="n">
        <v>75</v>
      </c>
      <c r="F729" s="0" t="n">
        <v>75</v>
      </c>
      <c r="G729" s="1" t="n">
        <f aca="false">COUNTIF($A729:$F729,A729)</f>
        <v>6</v>
      </c>
      <c r="H729" s="1" t="n">
        <f aca="false">COUNTIF($A729:$F729,B729)</f>
        <v>6</v>
      </c>
      <c r="I729" s="1" t="n">
        <f aca="false">COUNTIF($A729:$F729,C729)</f>
        <v>6</v>
      </c>
      <c r="J729" s="1" t="n">
        <f aca="false">COUNTIF($A729:$F729,D729)</f>
        <v>6</v>
      </c>
      <c r="K729" s="1" t="n">
        <f aca="false">COUNTIF($A729:$F729,E729)</f>
        <v>6</v>
      </c>
      <c r="L729" s="1" t="n">
        <f aca="false">COUNTIF($A729:$F729,F729)</f>
        <v>6</v>
      </c>
      <c r="M729" s="2" t="n">
        <f aca="false">IF(COUNTIF(G729:L729,"&gt;2"),1,0)</f>
        <v>1</v>
      </c>
      <c r="N729" s="2" t="n">
        <f aca="false">IF(COUNTIF(G729:L729,1)&gt;0,1,0)</f>
        <v>0</v>
      </c>
      <c r="O729" s="3" t="n">
        <f aca="false">IFERROR(IF(AVERAGEIF(G729:L729,"&gt;1",A729:F729)&lt;AVERAGEIF(G729:L729,1,A729:F729),1,0),0)</f>
        <v>0</v>
      </c>
      <c r="P729" s="0" t="n">
        <f aca="false">IF(AND(M729=1,N729=1,O729=1),1,0)</f>
        <v>0</v>
      </c>
    </row>
    <row r="730" customFormat="false" ht="15" hidden="false" customHeight="false" outlineLevel="0" collapsed="false">
      <c r="A730" s="0" t="n">
        <v>71</v>
      </c>
      <c r="B730" s="0" t="n">
        <v>71</v>
      </c>
      <c r="C730" s="0" t="n">
        <v>71</v>
      </c>
      <c r="D730" s="0" t="n">
        <v>71</v>
      </c>
      <c r="E730" s="0" t="n">
        <v>71</v>
      </c>
      <c r="F730" s="0" t="n">
        <v>84</v>
      </c>
      <c r="G730" s="1" t="n">
        <f aca="false">COUNTIF($A730:$F730,A730)</f>
        <v>5</v>
      </c>
      <c r="H730" s="1" t="n">
        <f aca="false">COUNTIF($A730:$F730,B730)</f>
        <v>5</v>
      </c>
      <c r="I730" s="1" t="n">
        <f aca="false">COUNTIF($A730:$F730,C730)</f>
        <v>5</v>
      </c>
      <c r="J730" s="1" t="n">
        <f aca="false">COUNTIF($A730:$F730,D730)</f>
        <v>5</v>
      </c>
      <c r="K730" s="1" t="n">
        <f aca="false">COUNTIF($A730:$F730,E730)</f>
        <v>5</v>
      </c>
      <c r="L730" s="1" t="n">
        <f aca="false">COUNTIF($A730:$F730,F730)</f>
        <v>1</v>
      </c>
      <c r="M730" s="2" t="n">
        <f aca="false">IF(COUNTIF(G730:L730,"&gt;2"),1,0)</f>
        <v>1</v>
      </c>
      <c r="N730" s="2" t="n">
        <f aca="false">IF(COUNTIF(G730:L730,1)&gt;0,1,0)</f>
        <v>1</v>
      </c>
      <c r="O730" s="3" t="n">
        <f aca="false">IFERROR(IF(AVERAGEIF(G730:L730,"&gt;1",A730:F730)&lt;AVERAGEIF(G730:L730,1,A730:F730),1,0),0)</f>
        <v>1</v>
      </c>
      <c r="P730" s="0" t="n">
        <f aca="false">IF(AND(M730=1,N730=1,O730=1),1,0)</f>
        <v>1</v>
      </c>
    </row>
    <row r="731" customFormat="false" ht="15" hidden="false" customHeight="false" outlineLevel="0" collapsed="false">
      <c r="A731" s="0" t="n">
        <v>84</v>
      </c>
      <c r="B731" s="0" t="n">
        <v>97</v>
      </c>
      <c r="C731" s="0" t="n">
        <v>71</v>
      </c>
      <c r="D731" s="0" t="n">
        <v>64</v>
      </c>
      <c r="E731" s="0" t="n">
        <v>100</v>
      </c>
      <c r="F731" s="0" t="n">
        <v>65</v>
      </c>
      <c r="G731" s="1" t="n">
        <f aca="false">COUNTIF($A731:$F731,A731)</f>
        <v>1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1</v>
      </c>
      <c r="L731" s="1" t="n">
        <f aca="false">COUNTIF($A731:$F731,F731)</f>
        <v>1</v>
      </c>
      <c r="M731" s="2" t="n">
        <f aca="false">IF(COUNTIF(G731:L731,"&gt;2"),1,0)</f>
        <v>0</v>
      </c>
      <c r="N731" s="2" t="n">
        <f aca="false">IF(COUNTIF(G731:L731,1)&gt;0,1,0)</f>
        <v>1</v>
      </c>
      <c r="O731" s="3" t="n">
        <f aca="false">IFERROR(IF(AVERAGEIF(G731:L731,"&gt;1",A731:F731)&lt;AVERAGEIF(G731:L731,1,A731:F731),1,0),0)</f>
        <v>0</v>
      </c>
      <c r="P731" s="0" t="n">
        <f aca="false">IF(AND(M731=1,N731=1,O731=1),1,0)</f>
        <v>0</v>
      </c>
    </row>
    <row r="732" customFormat="false" ht="15" hidden="false" customHeight="false" outlineLevel="0" collapsed="false">
      <c r="A732" s="0" t="n">
        <v>88</v>
      </c>
      <c r="B732" s="0" t="n">
        <v>88</v>
      </c>
      <c r="C732" s="0" t="n">
        <v>88</v>
      </c>
      <c r="D732" s="0" t="n">
        <v>75</v>
      </c>
      <c r="E732" s="0" t="n">
        <v>50</v>
      </c>
      <c r="F732" s="0" t="n">
        <v>55</v>
      </c>
      <c r="G732" s="1" t="n">
        <f aca="false">COUNTIF($A732:$F732,A732)</f>
        <v>3</v>
      </c>
      <c r="H732" s="1" t="n">
        <f aca="false">COUNTIF($A732:$F732,B732)</f>
        <v>3</v>
      </c>
      <c r="I732" s="1" t="n">
        <f aca="false">COUNTIF($A732:$F732,C732)</f>
        <v>3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1</v>
      </c>
      <c r="M732" s="2" t="n">
        <f aca="false">IF(COUNTIF(G732:L732,"&gt;2"),1,0)</f>
        <v>1</v>
      </c>
      <c r="N732" s="2" t="n">
        <f aca="false">IF(COUNTIF(G732:L732,1)&gt;0,1,0)</f>
        <v>1</v>
      </c>
      <c r="O732" s="3" t="n">
        <f aca="false">IFERROR(IF(AVERAGEIF(G732:L732,"&gt;1",A732:F732)&lt;AVERAGEIF(G732:L732,1,A732:F732),1,0),0)</f>
        <v>0</v>
      </c>
      <c r="P732" s="0" t="n">
        <f aca="false">IF(AND(M732=1,N732=1,O732=1),1,0)</f>
        <v>0</v>
      </c>
    </row>
    <row r="733" customFormat="false" ht="15" hidden="false" customHeight="false" outlineLevel="0" collapsed="false">
      <c r="A733" s="0" t="n">
        <v>53</v>
      </c>
      <c r="B733" s="0" t="n">
        <v>53</v>
      </c>
      <c r="C733" s="0" t="n">
        <v>53</v>
      </c>
      <c r="D733" s="0" t="n">
        <v>53</v>
      </c>
      <c r="E733" s="0" t="n">
        <v>53</v>
      </c>
      <c r="F733" s="0" t="n">
        <v>53</v>
      </c>
      <c r="G733" s="1" t="n">
        <f aca="false">COUNTIF($A733:$F733,A733)</f>
        <v>6</v>
      </c>
      <c r="H733" s="1" t="n">
        <f aca="false">COUNTIF($A733:$F733,B733)</f>
        <v>6</v>
      </c>
      <c r="I733" s="1" t="n">
        <f aca="false">COUNTIF($A733:$F733,C733)</f>
        <v>6</v>
      </c>
      <c r="J733" s="1" t="n">
        <f aca="false">COUNTIF($A733:$F733,D733)</f>
        <v>6</v>
      </c>
      <c r="K733" s="1" t="n">
        <f aca="false">COUNTIF($A733:$F733,E733)</f>
        <v>6</v>
      </c>
      <c r="L733" s="1" t="n">
        <f aca="false">COUNTIF($A733:$F733,F733)</f>
        <v>6</v>
      </c>
      <c r="M733" s="2" t="n">
        <f aca="false">IF(COUNTIF(G733:L733,"&gt;2"),1,0)</f>
        <v>1</v>
      </c>
      <c r="N733" s="2" t="n">
        <f aca="false">IF(COUNTIF(G733:L733,1)&gt;0,1,0)</f>
        <v>0</v>
      </c>
      <c r="O733" s="3" t="n">
        <f aca="false">IFERROR(IF(AVERAGEIF(G733:L733,"&gt;1",A733:F733)&lt;AVERAGEIF(G733:L733,1,A733:F733),1,0),0)</f>
        <v>0</v>
      </c>
      <c r="P733" s="0" t="n">
        <f aca="false">IF(AND(M733=1,N733=1,O733=1),1,0)</f>
        <v>0</v>
      </c>
    </row>
    <row r="734" customFormat="false" ht="15" hidden="false" customHeight="false" outlineLevel="0" collapsed="false">
      <c r="A734" s="0" t="n">
        <v>86</v>
      </c>
      <c r="B734" s="0" t="n">
        <v>86</v>
      </c>
      <c r="C734" s="0" t="n">
        <v>86</v>
      </c>
      <c r="D734" s="0" t="n">
        <v>86</v>
      </c>
      <c r="E734" s="0" t="n">
        <v>86</v>
      </c>
      <c r="F734" s="0" t="n">
        <v>86</v>
      </c>
      <c r="G734" s="1" t="n">
        <f aca="false">COUNTIF($A734:$F734,A734)</f>
        <v>6</v>
      </c>
      <c r="H734" s="1" t="n">
        <f aca="false">COUNTIF($A734:$F734,B734)</f>
        <v>6</v>
      </c>
      <c r="I734" s="1" t="n">
        <f aca="false">COUNTIF($A734:$F734,C734)</f>
        <v>6</v>
      </c>
      <c r="J734" s="1" t="n">
        <f aca="false">COUNTIF($A734:$F734,D734)</f>
        <v>6</v>
      </c>
      <c r="K734" s="1" t="n">
        <f aca="false">COUNTIF($A734:$F734,E734)</f>
        <v>6</v>
      </c>
      <c r="L734" s="1" t="n">
        <f aca="false">COUNTIF($A734:$F734,F734)</f>
        <v>6</v>
      </c>
      <c r="M734" s="2" t="n">
        <f aca="false">IF(COUNTIF(G734:L734,"&gt;2"),1,0)</f>
        <v>1</v>
      </c>
      <c r="N734" s="2" t="n">
        <f aca="false">IF(COUNTIF(G734:L734,1)&gt;0,1,0)</f>
        <v>0</v>
      </c>
      <c r="O734" s="3" t="n">
        <f aca="false">IFERROR(IF(AVERAGEIF(G734:L734,"&gt;1",A734:F734)&lt;AVERAGEIF(G734:L734,1,A734:F734),1,0),0)</f>
        <v>0</v>
      </c>
      <c r="P734" s="0" t="n">
        <f aca="false">IF(AND(M734=1,N734=1,O734=1),1,0)</f>
        <v>0</v>
      </c>
    </row>
    <row r="735" customFormat="false" ht="15" hidden="false" customHeight="false" outlineLevel="0" collapsed="false">
      <c r="A735" s="0" t="n">
        <v>85</v>
      </c>
      <c r="B735" s="0" t="n">
        <v>85</v>
      </c>
      <c r="C735" s="0" t="n">
        <v>85</v>
      </c>
      <c r="D735" s="0" t="n">
        <v>85</v>
      </c>
      <c r="E735" s="0" t="n">
        <v>85</v>
      </c>
      <c r="F735" s="0" t="n">
        <v>55</v>
      </c>
      <c r="G735" s="1" t="n">
        <f aca="false">COUNTIF($A735:$F735,A735)</f>
        <v>5</v>
      </c>
      <c r="H735" s="1" t="n">
        <f aca="false">COUNTIF($A735:$F735,B735)</f>
        <v>5</v>
      </c>
      <c r="I735" s="1" t="n">
        <f aca="false">COUNTIF($A735:$F735,C735)</f>
        <v>5</v>
      </c>
      <c r="J735" s="1" t="n">
        <f aca="false">COUNTIF($A735:$F735,D735)</f>
        <v>5</v>
      </c>
      <c r="K735" s="1" t="n">
        <f aca="false">COUNTIF($A735:$F735,E735)</f>
        <v>5</v>
      </c>
      <c r="L735" s="1" t="n">
        <f aca="false">COUNTIF($A735:$F735,F735)</f>
        <v>1</v>
      </c>
      <c r="M735" s="2" t="n">
        <f aca="false">IF(COUNTIF(G735:L735,"&gt;2"),1,0)</f>
        <v>1</v>
      </c>
      <c r="N735" s="2" t="n">
        <f aca="false">IF(COUNTIF(G735:L735,1)&gt;0,1,0)</f>
        <v>1</v>
      </c>
      <c r="O735" s="3" t="n">
        <f aca="false">IFERROR(IF(AVERAGEIF(G735:L735,"&gt;1",A735:F735)&lt;AVERAGEIF(G735:L735,1,A735:F735),1,0),0)</f>
        <v>0</v>
      </c>
      <c r="P735" s="0" t="n">
        <f aca="false">IF(AND(M735=1,N735=1,O735=1),1,0)</f>
        <v>0</v>
      </c>
    </row>
    <row r="736" customFormat="false" ht="15" hidden="false" customHeight="false" outlineLevel="0" collapsed="false">
      <c r="A736" s="0" t="n">
        <v>69</v>
      </c>
      <c r="B736" s="0" t="n">
        <v>69</v>
      </c>
      <c r="C736" s="0" t="n">
        <v>69</v>
      </c>
      <c r="D736" s="0" t="n">
        <v>69</v>
      </c>
      <c r="E736" s="0" t="n">
        <v>69</v>
      </c>
      <c r="F736" s="0" t="n">
        <v>69</v>
      </c>
      <c r="G736" s="1" t="n">
        <f aca="false">COUNTIF($A736:$F736,A736)</f>
        <v>6</v>
      </c>
      <c r="H736" s="1" t="n">
        <f aca="false">COUNTIF($A736:$F736,B736)</f>
        <v>6</v>
      </c>
      <c r="I736" s="1" t="n">
        <f aca="false">COUNTIF($A736:$F736,C736)</f>
        <v>6</v>
      </c>
      <c r="J736" s="1" t="n">
        <f aca="false">COUNTIF($A736:$F736,D736)</f>
        <v>6</v>
      </c>
      <c r="K736" s="1" t="n">
        <f aca="false">COUNTIF($A736:$F736,E736)</f>
        <v>6</v>
      </c>
      <c r="L736" s="1" t="n">
        <f aca="false">COUNTIF($A736:$F736,F736)</f>
        <v>6</v>
      </c>
      <c r="M736" s="2" t="n">
        <f aca="false">IF(COUNTIF(G736:L736,"&gt;2"),1,0)</f>
        <v>1</v>
      </c>
      <c r="N736" s="2" t="n">
        <f aca="false">IF(COUNTIF(G736:L736,1)&gt;0,1,0)</f>
        <v>0</v>
      </c>
      <c r="O736" s="3" t="n">
        <f aca="false">IFERROR(IF(AVERAGEIF(G736:L736,"&gt;1",A736:F736)&lt;AVERAGEIF(G736:L736,1,A736:F736),1,0),0)</f>
        <v>0</v>
      </c>
      <c r="P736" s="0" t="n">
        <f aca="false">IF(AND(M736=1,N736=1,O736=1),1,0)</f>
        <v>0</v>
      </c>
    </row>
    <row r="737" customFormat="false" ht="15" hidden="false" customHeight="false" outlineLevel="0" collapsed="false">
      <c r="A737" s="0" t="n">
        <v>99</v>
      </c>
      <c r="B737" s="0" t="n">
        <v>59</v>
      </c>
      <c r="C737" s="0" t="n">
        <v>79</v>
      </c>
      <c r="D737" s="0" t="n">
        <v>96</v>
      </c>
      <c r="E737" s="0" t="n">
        <v>54</v>
      </c>
      <c r="F737" s="0" t="n">
        <v>79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2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2</v>
      </c>
      <c r="M737" s="2" t="n">
        <f aca="false">IF(COUNTIF(G737:L737,"&gt;2"),1,0)</f>
        <v>0</v>
      </c>
      <c r="N737" s="2" t="n">
        <f aca="false">IF(COUNTIF(G737:L737,1)&gt;0,1,0)</f>
        <v>1</v>
      </c>
      <c r="O737" s="3" t="n">
        <f aca="false">IFERROR(IF(AVERAGEIF(G737:L737,"&gt;1",A737:F737)&lt;AVERAGEIF(G737:L737,1,A737:F737),1,0),0)</f>
        <v>0</v>
      </c>
      <c r="P737" s="0" t="n">
        <f aca="false">IF(AND(M737=1,N737=1,O737=1),1,0)</f>
        <v>0</v>
      </c>
    </row>
    <row r="738" customFormat="false" ht="15" hidden="false" customHeight="false" outlineLevel="0" collapsed="false">
      <c r="A738" s="0" t="n">
        <v>86</v>
      </c>
      <c r="B738" s="0" t="n">
        <v>86</v>
      </c>
      <c r="C738" s="0" t="n">
        <v>86</v>
      </c>
      <c r="D738" s="0" t="n">
        <v>86</v>
      </c>
      <c r="E738" s="0" t="n">
        <v>65</v>
      </c>
      <c r="F738" s="0" t="n">
        <v>55</v>
      </c>
      <c r="G738" s="1" t="n">
        <f aca="false">COUNTIF($A738:$F738,A738)</f>
        <v>4</v>
      </c>
      <c r="H738" s="1" t="n">
        <f aca="false">COUNTIF($A738:$F738,B738)</f>
        <v>4</v>
      </c>
      <c r="I738" s="1" t="n">
        <f aca="false">COUNTIF($A738:$F738,C738)</f>
        <v>4</v>
      </c>
      <c r="J738" s="1" t="n">
        <f aca="false">COUNTIF($A738:$F738,D738)</f>
        <v>4</v>
      </c>
      <c r="K738" s="1" t="n">
        <f aca="false">COUNTIF($A738:$F738,E738)</f>
        <v>1</v>
      </c>
      <c r="L738" s="1" t="n">
        <f aca="false">COUNTIF($A738:$F738,F738)</f>
        <v>1</v>
      </c>
      <c r="M738" s="2" t="n">
        <f aca="false">IF(COUNTIF(G738:L738,"&gt;2"),1,0)</f>
        <v>1</v>
      </c>
      <c r="N738" s="2" t="n">
        <f aca="false">IF(COUNTIF(G738:L738,1)&gt;0,1,0)</f>
        <v>1</v>
      </c>
      <c r="O738" s="3" t="n">
        <f aca="false">IFERROR(IF(AVERAGEIF(G738:L738,"&gt;1",A738:F738)&lt;AVERAGEIF(G738:L738,1,A738:F738),1,0),0)</f>
        <v>0</v>
      </c>
      <c r="P738" s="0" t="n">
        <f aca="false">IF(AND(M738=1,N738=1,O738=1),1,0)</f>
        <v>0</v>
      </c>
    </row>
    <row r="739" customFormat="false" ht="15" hidden="false" customHeight="false" outlineLevel="0" collapsed="false">
      <c r="A739" s="0" t="n">
        <v>96</v>
      </c>
      <c r="B739" s="0" t="n">
        <v>96</v>
      </c>
      <c r="C739" s="0" t="n">
        <v>96</v>
      </c>
      <c r="D739" s="0" t="n">
        <v>53</v>
      </c>
      <c r="E739" s="0" t="n">
        <v>59</v>
      </c>
      <c r="F739" s="0" t="n">
        <v>86</v>
      </c>
      <c r="G739" s="1" t="n">
        <f aca="false">COUNTIF($A739:$F739,A739)</f>
        <v>3</v>
      </c>
      <c r="H739" s="1" t="n">
        <f aca="false">COUNTIF($A739:$F739,B739)</f>
        <v>3</v>
      </c>
      <c r="I739" s="1" t="n">
        <f aca="false">COUNTIF($A739:$F739,C739)</f>
        <v>3</v>
      </c>
      <c r="J739" s="1" t="n">
        <f aca="false">COUNTIF($A739:$F739,D739)</f>
        <v>1</v>
      </c>
      <c r="K739" s="1" t="n">
        <f aca="false">COUNTIF($A739:$F739,E739)</f>
        <v>1</v>
      </c>
      <c r="L739" s="1" t="n">
        <f aca="false">COUNTIF($A739:$F739,F739)</f>
        <v>1</v>
      </c>
      <c r="M739" s="2" t="n">
        <f aca="false">IF(COUNTIF(G739:L739,"&gt;2"),1,0)</f>
        <v>1</v>
      </c>
      <c r="N739" s="2" t="n">
        <f aca="false">IF(COUNTIF(G739:L739,1)&gt;0,1,0)</f>
        <v>1</v>
      </c>
      <c r="O739" s="3" t="n">
        <f aca="false">IFERROR(IF(AVERAGEIF(G739:L739,"&gt;1",A739:F739)&lt;AVERAGEIF(G739:L739,1,A739:F739),1,0),0)</f>
        <v>0</v>
      </c>
      <c r="P739" s="0" t="n">
        <f aca="false">IF(AND(M739=1,N739=1,O739=1),1,0)</f>
        <v>0</v>
      </c>
    </row>
    <row r="740" customFormat="false" ht="15" hidden="false" customHeight="false" outlineLevel="0" collapsed="false">
      <c r="A740" s="0" t="n">
        <v>77</v>
      </c>
      <c r="B740" s="0" t="n">
        <v>77</v>
      </c>
      <c r="C740" s="0" t="n">
        <v>77</v>
      </c>
      <c r="D740" s="0" t="n">
        <v>77</v>
      </c>
      <c r="E740" s="0" t="n">
        <v>86</v>
      </c>
      <c r="F740" s="0" t="n">
        <v>64</v>
      </c>
      <c r="G740" s="1" t="n">
        <f aca="false">COUNTIF($A740:$F740,A740)</f>
        <v>4</v>
      </c>
      <c r="H740" s="1" t="n">
        <f aca="false">COUNTIF($A740:$F740,B740)</f>
        <v>4</v>
      </c>
      <c r="I740" s="1" t="n">
        <f aca="false">COUNTIF($A740:$F740,C740)</f>
        <v>4</v>
      </c>
      <c r="J740" s="1" t="n">
        <f aca="false">COUNTIF($A740:$F740,D740)</f>
        <v>4</v>
      </c>
      <c r="K740" s="1" t="n">
        <f aca="false">COUNTIF($A740:$F740,E740)</f>
        <v>1</v>
      </c>
      <c r="L740" s="1" t="n">
        <f aca="false">COUNTIF($A740:$F740,F740)</f>
        <v>1</v>
      </c>
      <c r="M740" s="2" t="n">
        <f aca="false">IF(COUNTIF(G740:L740,"&gt;2"),1,0)</f>
        <v>1</v>
      </c>
      <c r="N740" s="2" t="n">
        <f aca="false">IF(COUNTIF(G740:L740,1)&gt;0,1,0)</f>
        <v>1</v>
      </c>
      <c r="O740" s="3" t="n">
        <f aca="false">IFERROR(IF(AVERAGEIF(G740:L740,"&gt;1",A740:F740)&lt;AVERAGEIF(G740:L740,1,A740:F740),1,0),0)</f>
        <v>0</v>
      </c>
      <c r="P740" s="0" t="n">
        <f aca="false">IF(AND(M740=1,N740=1,O740=1),1,0)</f>
        <v>0</v>
      </c>
    </row>
    <row r="741" customFormat="false" ht="15" hidden="false" customHeight="false" outlineLevel="0" collapsed="false">
      <c r="A741" s="0" t="n">
        <v>90</v>
      </c>
      <c r="B741" s="0" t="n">
        <v>90</v>
      </c>
      <c r="C741" s="0" t="n">
        <v>90</v>
      </c>
      <c r="D741" s="0" t="n">
        <v>90</v>
      </c>
      <c r="E741" s="0" t="n">
        <v>90</v>
      </c>
      <c r="F741" s="0" t="n">
        <v>90</v>
      </c>
      <c r="G741" s="1" t="n">
        <f aca="false">COUNTIF($A741:$F741,A741)</f>
        <v>6</v>
      </c>
      <c r="H741" s="1" t="n">
        <f aca="false">COUNTIF($A741:$F741,B741)</f>
        <v>6</v>
      </c>
      <c r="I741" s="1" t="n">
        <f aca="false">COUNTIF($A741:$F741,C741)</f>
        <v>6</v>
      </c>
      <c r="J741" s="1" t="n">
        <f aca="false">COUNTIF($A741:$F741,D741)</f>
        <v>6</v>
      </c>
      <c r="K741" s="1" t="n">
        <f aca="false">COUNTIF($A741:$F741,E741)</f>
        <v>6</v>
      </c>
      <c r="L741" s="1" t="n">
        <f aca="false">COUNTIF($A741:$F741,F741)</f>
        <v>6</v>
      </c>
      <c r="M741" s="2" t="n">
        <f aca="false">IF(COUNTIF(G741:L741,"&gt;2"),1,0)</f>
        <v>1</v>
      </c>
      <c r="N741" s="2" t="n">
        <f aca="false">IF(COUNTIF(G741:L741,1)&gt;0,1,0)</f>
        <v>0</v>
      </c>
      <c r="O741" s="3" t="n">
        <f aca="false">IFERROR(IF(AVERAGEIF(G741:L741,"&gt;1",A741:F741)&lt;AVERAGEIF(G741:L741,1,A741:F741),1,0),0)</f>
        <v>0</v>
      </c>
      <c r="P741" s="0" t="n">
        <f aca="false">IF(AND(M741=1,N741=1,O741=1),1,0)</f>
        <v>0</v>
      </c>
    </row>
    <row r="742" customFormat="false" ht="15" hidden="false" customHeight="false" outlineLevel="0" collapsed="false">
      <c r="A742" s="0" t="n">
        <v>76</v>
      </c>
      <c r="B742" s="0" t="n">
        <v>76</v>
      </c>
      <c r="C742" s="0" t="n">
        <v>76</v>
      </c>
      <c r="D742" s="0" t="n">
        <v>76</v>
      </c>
      <c r="E742" s="0" t="n">
        <v>99</v>
      </c>
      <c r="F742" s="0" t="n">
        <v>53</v>
      </c>
      <c r="G742" s="1" t="n">
        <f aca="false">COUNTIF($A742:$F742,A742)</f>
        <v>4</v>
      </c>
      <c r="H742" s="1" t="n">
        <f aca="false">COUNTIF($A742:$F742,B742)</f>
        <v>4</v>
      </c>
      <c r="I742" s="1" t="n">
        <f aca="false">COUNTIF($A742:$F742,C742)</f>
        <v>4</v>
      </c>
      <c r="J742" s="1" t="n">
        <f aca="false">COUNTIF($A742:$F742,D742)</f>
        <v>4</v>
      </c>
      <c r="K742" s="1" t="n">
        <f aca="false">COUNTIF($A742:$F742,E742)</f>
        <v>1</v>
      </c>
      <c r="L742" s="1" t="n">
        <f aca="false">COUNTIF($A742:$F742,F742)</f>
        <v>1</v>
      </c>
      <c r="M742" s="2" t="n">
        <f aca="false">IF(COUNTIF(G742:L742,"&gt;2"),1,0)</f>
        <v>1</v>
      </c>
      <c r="N742" s="2" t="n">
        <f aca="false">IF(COUNTIF(G742:L742,1)&gt;0,1,0)</f>
        <v>1</v>
      </c>
      <c r="O742" s="3" t="n">
        <f aca="false">IFERROR(IF(AVERAGEIF(G742:L742,"&gt;1",A742:F742)&lt;AVERAGEIF(G742:L742,1,A742:F742),1,0),0)</f>
        <v>0</v>
      </c>
      <c r="P742" s="0" t="n">
        <f aca="false">IF(AND(M742=1,N742=1,O742=1),1,0)</f>
        <v>0</v>
      </c>
    </row>
    <row r="743" customFormat="false" ht="15" hidden="false" customHeight="false" outlineLevel="0" collapsed="false">
      <c r="A743" s="0" t="n">
        <v>69</v>
      </c>
      <c r="B743" s="0" t="n">
        <v>69</v>
      </c>
      <c r="C743" s="0" t="n">
        <v>69</v>
      </c>
      <c r="D743" s="0" t="n">
        <v>69</v>
      </c>
      <c r="E743" s="0" t="n">
        <v>69</v>
      </c>
      <c r="F743" s="0" t="n">
        <v>86</v>
      </c>
      <c r="G743" s="1" t="n">
        <f aca="false">COUNTIF($A743:$F743,A743)</f>
        <v>5</v>
      </c>
      <c r="H743" s="1" t="n">
        <f aca="false">COUNTIF($A743:$F743,B743)</f>
        <v>5</v>
      </c>
      <c r="I743" s="1" t="n">
        <f aca="false">COUNTIF($A743:$F743,C743)</f>
        <v>5</v>
      </c>
      <c r="J743" s="1" t="n">
        <f aca="false">COUNTIF($A743:$F743,D743)</f>
        <v>5</v>
      </c>
      <c r="K743" s="1" t="n">
        <f aca="false">COUNTIF($A743:$F743,E743)</f>
        <v>5</v>
      </c>
      <c r="L743" s="1" t="n">
        <f aca="false">COUNTIF($A743:$F743,F743)</f>
        <v>1</v>
      </c>
      <c r="M743" s="2" t="n">
        <f aca="false">IF(COUNTIF(G743:L743,"&gt;2"),1,0)</f>
        <v>1</v>
      </c>
      <c r="N743" s="2" t="n">
        <f aca="false">IF(COUNTIF(G743:L743,1)&gt;0,1,0)</f>
        <v>1</v>
      </c>
      <c r="O743" s="3" t="n">
        <f aca="false">IFERROR(IF(AVERAGEIF(G743:L743,"&gt;1",A743:F743)&lt;AVERAGEIF(G743:L743,1,A743:F743),1,0),0)</f>
        <v>1</v>
      </c>
      <c r="P743" s="0" t="n">
        <f aca="false">IF(AND(M743=1,N743=1,O743=1),1,0)</f>
        <v>1</v>
      </c>
    </row>
    <row r="744" customFormat="false" ht="15" hidden="false" customHeight="false" outlineLevel="0" collapsed="false">
      <c r="A744" s="0" t="n">
        <v>97</v>
      </c>
      <c r="B744" s="0" t="n">
        <v>97</v>
      </c>
      <c r="C744" s="0" t="n">
        <v>53</v>
      </c>
      <c r="D744" s="0" t="n">
        <v>77</v>
      </c>
      <c r="E744" s="0" t="n">
        <v>77</v>
      </c>
      <c r="F744" s="0" t="n">
        <v>90</v>
      </c>
      <c r="G744" s="1" t="n">
        <f aca="false">COUNTIF($A744:$F744,A744)</f>
        <v>2</v>
      </c>
      <c r="H744" s="1" t="n">
        <f aca="false">COUNTIF($A744:$F744,B744)</f>
        <v>2</v>
      </c>
      <c r="I744" s="1" t="n">
        <f aca="false">COUNTIF($A744:$F744,C744)</f>
        <v>1</v>
      </c>
      <c r="J744" s="1" t="n">
        <f aca="false">COUNTIF($A744:$F744,D744)</f>
        <v>2</v>
      </c>
      <c r="K744" s="1" t="n">
        <f aca="false">COUNTIF($A744:$F744,E744)</f>
        <v>2</v>
      </c>
      <c r="L744" s="1" t="n">
        <f aca="false">COUNTIF($A744:$F744,F744)</f>
        <v>1</v>
      </c>
      <c r="M744" s="2" t="n">
        <f aca="false">IF(COUNTIF(G744:L744,"&gt;2"),1,0)</f>
        <v>0</v>
      </c>
      <c r="N744" s="2" t="n">
        <f aca="false">IF(COUNTIF(G744:L744,1)&gt;0,1,0)</f>
        <v>1</v>
      </c>
      <c r="O744" s="3" t="n">
        <f aca="false">IFERROR(IF(AVERAGEIF(G744:L744,"&gt;1",A744:F744)&lt;AVERAGEIF(G744:L744,1,A744:F744),1,0),0)</f>
        <v>0</v>
      </c>
      <c r="P744" s="0" t="n">
        <f aca="false">IF(AND(M744=1,N744=1,O744=1),1,0)</f>
        <v>0</v>
      </c>
    </row>
    <row r="745" customFormat="false" ht="15" hidden="false" customHeight="false" outlineLevel="0" collapsed="false">
      <c r="A745" s="0" t="n">
        <v>79</v>
      </c>
      <c r="B745" s="0" t="n">
        <v>88</v>
      </c>
      <c r="C745" s="0" t="n">
        <v>59</v>
      </c>
      <c r="D745" s="0" t="n">
        <v>79</v>
      </c>
      <c r="E745" s="0" t="n">
        <v>66</v>
      </c>
      <c r="F745" s="0" t="n">
        <v>97</v>
      </c>
      <c r="G745" s="1" t="n">
        <f aca="false">COUNTIF($A745:$F745,A745)</f>
        <v>2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2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IF(COUNTIF(G745:L745,"&gt;2"),1,0)</f>
        <v>0</v>
      </c>
      <c r="N745" s="2" t="n">
        <f aca="false">IF(COUNTIF(G745:L745,1)&gt;0,1,0)</f>
        <v>1</v>
      </c>
      <c r="O745" s="3" t="n">
        <f aca="false">IFERROR(IF(AVERAGEIF(G745:L745,"&gt;1",A745:F745)&lt;AVERAGEIF(G745:L745,1,A745:F745),1,0),0)</f>
        <v>0</v>
      </c>
      <c r="P745" s="0" t="n">
        <f aca="false">IF(AND(M745=1,N745=1,O745=1),1,0)</f>
        <v>0</v>
      </c>
    </row>
    <row r="746" customFormat="false" ht="15" hidden="false" customHeight="false" outlineLevel="0" collapsed="false">
      <c r="A746" s="0" t="n">
        <v>79</v>
      </c>
      <c r="B746" s="0" t="n">
        <v>79</v>
      </c>
      <c r="C746" s="0" t="n">
        <v>79</v>
      </c>
      <c r="D746" s="0" t="n">
        <v>79</v>
      </c>
      <c r="E746" s="0" t="n">
        <v>79</v>
      </c>
      <c r="F746" s="0" t="n">
        <v>77</v>
      </c>
      <c r="G746" s="1" t="n">
        <f aca="false">COUNTIF($A746:$F746,A746)</f>
        <v>5</v>
      </c>
      <c r="H746" s="1" t="n">
        <f aca="false">COUNTIF($A746:$F746,B746)</f>
        <v>5</v>
      </c>
      <c r="I746" s="1" t="n">
        <f aca="false">COUNTIF($A746:$F746,C746)</f>
        <v>5</v>
      </c>
      <c r="J746" s="1" t="n">
        <f aca="false">COUNTIF($A746:$F746,D746)</f>
        <v>5</v>
      </c>
      <c r="K746" s="1" t="n">
        <f aca="false">COUNTIF($A746:$F746,E746)</f>
        <v>5</v>
      </c>
      <c r="L746" s="1" t="n">
        <f aca="false">COUNTIF($A746:$F746,F746)</f>
        <v>1</v>
      </c>
      <c r="M746" s="2" t="n">
        <f aca="false">IF(COUNTIF(G746:L746,"&gt;2"),1,0)</f>
        <v>1</v>
      </c>
      <c r="N746" s="2" t="n">
        <f aca="false">IF(COUNTIF(G746:L746,1)&gt;0,1,0)</f>
        <v>1</v>
      </c>
      <c r="O746" s="3" t="n">
        <f aca="false">IFERROR(IF(AVERAGEIF(G746:L746,"&gt;1",A746:F746)&lt;AVERAGEIF(G746:L746,1,A746:F746),1,0),0)</f>
        <v>0</v>
      </c>
      <c r="P746" s="0" t="n">
        <f aca="false">IF(AND(M746=1,N746=1,O746=1),1,0)</f>
        <v>0</v>
      </c>
    </row>
    <row r="747" customFormat="false" ht="15" hidden="false" customHeight="false" outlineLevel="0" collapsed="false">
      <c r="A747" s="0" t="n">
        <v>76</v>
      </c>
      <c r="B747" s="0" t="n">
        <v>76</v>
      </c>
      <c r="C747" s="0" t="n">
        <v>76</v>
      </c>
      <c r="D747" s="0" t="n">
        <v>76</v>
      </c>
      <c r="E747" s="0" t="n">
        <v>76</v>
      </c>
      <c r="F747" s="0" t="n">
        <v>76</v>
      </c>
      <c r="G747" s="1" t="n">
        <f aca="false">COUNTIF($A747:$F747,A747)</f>
        <v>6</v>
      </c>
      <c r="H747" s="1" t="n">
        <f aca="false">COUNTIF($A747:$F747,B747)</f>
        <v>6</v>
      </c>
      <c r="I747" s="1" t="n">
        <f aca="false">COUNTIF($A747:$F747,C747)</f>
        <v>6</v>
      </c>
      <c r="J747" s="1" t="n">
        <f aca="false">COUNTIF($A747:$F747,D747)</f>
        <v>6</v>
      </c>
      <c r="K747" s="1" t="n">
        <f aca="false">COUNTIF($A747:$F747,E747)</f>
        <v>6</v>
      </c>
      <c r="L747" s="1" t="n">
        <f aca="false">COUNTIF($A747:$F747,F747)</f>
        <v>6</v>
      </c>
      <c r="M747" s="2" t="n">
        <f aca="false">IF(COUNTIF(G747:L747,"&gt;2"),1,0)</f>
        <v>1</v>
      </c>
      <c r="N747" s="2" t="n">
        <f aca="false">IF(COUNTIF(G747:L747,1)&gt;0,1,0)</f>
        <v>0</v>
      </c>
      <c r="O747" s="3" t="n">
        <f aca="false">IFERROR(IF(AVERAGEIF(G747:L747,"&gt;1",A747:F747)&lt;AVERAGEIF(G747:L747,1,A747:F747),1,0),0)</f>
        <v>0</v>
      </c>
      <c r="P747" s="0" t="n">
        <f aca="false">IF(AND(M747=1,N747=1,O747=1),1,0)</f>
        <v>0</v>
      </c>
    </row>
    <row r="748" customFormat="false" ht="15" hidden="false" customHeight="false" outlineLevel="0" collapsed="false">
      <c r="A748" s="0" t="n">
        <v>79</v>
      </c>
      <c r="B748" s="0" t="n">
        <v>79</v>
      </c>
      <c r="C748" s="0" t="n">
        <v>79</v>
      </c>
      <c r="D748" s="0" t="n">
        <v>79</v>
      </c>
      <c r="E748" s="0" t="n">
        <v>79</v>
      </c>
      <c r="F748" s="0" t="n">
        <v>79</v>
      </c>
      <c r="G748" s="1" t="n">
        <f aca="false">COUNTIF($A748:$F748,A748)</f>
        <v>6</v>
      </c>
      <c r="H748" s="1" t="n">
        <f aca="false">COUNTIF($A748:$F748,B748)</f>
        <v>6</v>
      </c>
      <c r="I748" s="1" t="n">
        <f aca="false">COUNTIF($A748:$F748,C748)</f>
        <v>6</v>
      </c>
      <c r="J748" s="1" t="n">
        <f aca="false">COUNTIF($A748:$F748,D748)</f>
        <v>6</v>
      </c>
      <c r="K748" s="1" t="n">
        <f aca="false">COUNTIF($A748:$F748,E748)</f>
        <v>6</v>
      </c>
      <c r="L748" s="1" t="n">
        <f aca="false">COUNTIF($A748:$F748,F748)</f>
        <v>6</v>
      </c>
      <c r="M748" s="2" t="n">
        <f aca="false">IF(COUNTIF(G748:L748,"&gt;2"),1,0)</f>
        <v>1</v>
      </c>
      <c r="N748" s="2" t="n">
        <f aca="false">IF(COUNTIF(G748:L748,1)&gt;0,1,0)</f>
        <v>0</v>
      </c>
      <c r="O748" s="3" t="n">
        <f aca="false">IFERROR(IF(AVERAGEIF(G748:L748,"&gt;1",A748:F748)&lt;AVERAGEIF(G748:L748,1,A748:F748),1,0),0)</f>
        <v>0</v>
      </c>
      <c r="P748" s="0" t="n">
        <f aca="false">IF(AND(M748=1,N748=1,O748=1),1,0)</f>
        <v>0</v>
      </c>
    </row>
    <row r="749" customFormat="false" ht="15" hidden="false" customHeight="false" outlineLevel="0" collapsed="false">
      <c r="A749" s="0" t="n">
        <v>96</v>
      </c>
      <c r="B749" s="0" t="n">
        <v>96</v>
      </c>
      <c r="C749" s="0" t="n">
        <v>96</v>
      </c>
      <c r="D749" s="0" t="n">
        <v>96</v>
      </c>
      <c r="E749" s="0" t="n">
        <v>96</v>
      </c>
      <c r="F749" s="0" t="n">
        <v>68</v>
      </c>
      <c r="G749" s="1" t="n">
        <f aca="false">COUNTIF($A749:$F749,A749)</f>
        <v>5</v>
      </c>
      <c r="H749" s="1" t="n">
        <f aca="false">COUNTIF($A749:$F749,B749)</f>
        <v>5</v>
      </c>
      <c r="I749" s="1" t="n">
        <f aca="false">COUNTIF($A749:$F749,C749)</f>
        <v>5</v>
      </c>
      <c r="J749" s="1" t="n">
        <f aca="false">COUNTIF($A749:$F749,D749)</f>
        <v>5</v>
      </c>
      <c r="K749" s="1" t="n">
        <f aca="false">COUNTIF($A749:$F749,E749)</f>
        <v>5</v>
      </c>
      <c r="L749" s="1" t="n">
        <f aca="false">COUNTIF($A749:$F749,F749)</f>
        <v>1</v>
      </c>
      <c r="M749" s="2" t="n">
        <f aca="false">IF(COUNTIF(G749:L749,"&gt;2"),1,0)</f>
        <v>1</v>
      </c>
      <c r="N749" s="2" t="n">
        <f aca="false">IF(COUNTIF(G749:L749,1)&gt;0,1,0)</f>
        <v>1</v>
      </c>
      <c r="O749" s="3" t="n">
        <f aca="false">IFERROR(IF(AVERAGEIF(G749:L749,"&gt;1",A749:F749)&lt;AVERAGEIF(G749:L749,1,A749:F749),1,0),0)</f>
        <v>0</v>
      </c>
      <c r="P749" s="0" t="n">
        <f aca="false">IF(AND(M749=1,N749=1,O749=1),1,0)</f>
        <v>0</v>
      </c>
    </row>
    <row r="750" customFormat="false" ht="15" hidden="false" customHeight="false" outlineLevel="0" collapsed="false">
      <c r="A750" s="0" t="n">
        <v>64</v>
      </c>
      <c r="B750" s="0" t="n">
        <v>64</v>
      </c>
      <c r="C750" s="0" t="n">
        <v>64</v>
      </c>
      <c r="D750" s="0" t="n">
        <v>64</v>
      </c>
      <c r="E750" s="0" t="n">
        <v>64</v>
      </c>
      <c r="F750" s="0" t="n">
        <v>64</v>
      </c>
      <c r="G750" s="1" t="n">
        <f aca="false">COUNTIF($A750:$F750,A750)</f>
        <v>6</v>
      </c>
      <c r="H750" s="1" t="n">
        <f aca="false">COUNTIF($A750:$F750,B750)</f>
        <v>6</v>
      </c>
      <c r="I750" s="1" t="n">
        <f aca="false">COUNTIF($A750:$F750,C750)</f>
        <v>6</v>
      </c>
      <c r="J750" s="1" t="n">
        <f aca="false">COUNTIF($A750:$F750,D750)</f>
        <v>6</v>
      </c>
      <c r="K750" s="1" t="n">
        <f aca="false">COUNTIF($A750:$F750,E750)</f>
        <v>6</v>
      </c>
      <c r="L750" s="1" t="n">
        <f aca="false">COUNTIF($A750:$F750,F750)</f>
        <v>6</v>
      </c>
      <c r="M750" s="2" t="n">
        <f aca="false">IF(COUNTIF(G750:L750,"&gt;2"),1,0)</f>
        <v>1</v>
      </c>
      <c r="N750" s="2" t="n">
        <f aca="false">IF(COUNTIF(G750:L750,1)&gt;0,1,0)</f>
        <v>0</v>
      </c>
      <c r="O750" s="3" t="n">
        <f aca="false">IFERROR(IF(AVERAGEIF(G750:L750,"&gt;1",A750:F750)&lt;AVERAGEIF(G750:L750,1,A750:F750),1,0),0)</f>
        <v>0</v>
      </c>
      <c r="P750" s="0" t="n">
        <f aca="false">IF(AND(M750=1,N750=1,O750=1),1,0)</f>
        <v>0</v>
      </c>
    </row>
    <row r="751" customFormat="false" ht="15" hidden="false" customHeight="false" outlineLevel="0" collapsed="false">
      <c r="A751" s="0" t="n">
        <v>69</v>
      </c>
      <c r="B751" s="0" t="n">
        <v>69</v>
      </c>
      <c r="C751" s="0" t="n">
        <v>55</v>
      </c>
      <c r="D751" s="0" t="n">
        <v>96</v>
      </c>
      <c r="E751" s="0" t="n">
        <v>55</v>
      </c>
      <c r="F751" s="0" t="n">
        <v>59</v>
      </c>
      <c r="G751" s="1" t="n">
        <f aca="false">COUNTIF($A751:$F751,A751)</f>
        <v>2</v>
      </c>
      <c r="H751" s="1" t="n">
        <f aca="false">COUNTIF($A751:$F751,B751)</f>
        <v>2</v>
      </c>
      <c r="I751" s="1" t="n">
        <f aca="false">COUNTIF($A751:$F751,C751)</f>
        <v>2</v>
      </c>
      <c r="J751" s="1" t="n">
        <f aca="false">COUNTIF($A751:$F751,D751)</f>
        <v>1</v>
      </c>
      <c r="K751" s="1" t="n">
        <f aca="false">COUNTIF($A751:$F751,E751)</f>
        <v>2</v>
      </c>
      <c r="L751" s="1" t="n">
        <f aca="false">COUNTIF($A751:$F751,F751)</f>
        <v>1</v>
      </c>
      <c r="M751" s="2" t="n">
        <f aca="false">IF(COUNTIF(G751:L751,"&gt;2"),1,0)</f>
        <v>0</v>
      </c>
      <c r="N751" s="2" t="n">
        <f aca="false">IF(COUNTIF(G751:L751,1)&gt;0,1,0)</f>
        <v>1</v>
      </c>
      <c r="O751" s="3" t="n">
        <f aca="false">IFERROR(IF(AVERAGEIF(G751:L751,"&gt;1",A751:F751)&lt;AVERAGEIF(G751:L751,1,A751:F751),1,0),0)</f>
        <v>1</v>
      </c>
      <c r="P751" s="0" t="n">
        <f aca="false">IF(AND(M751=1,N751=1,O751=1),1,0)</f>
        <v>0</v>
      </c>
    </row>
    <row r="752" customFormat="false" ht="15" hidden="false" customHeight="false" outlineLevel="0" collapsed="false">
      <c r="A752" s="0" t="n">
        <v>97</v>
      </c>
      <c r="B752" s="0" t="n">
        <v>97</v>
      </c>
      <c r="C752" s="0" t="n">
        <v>97</v>
      </c>
      <c r="D752" s="0" t="n">
        <v>77</v>
      </c>
      <c r="E752" s="0" t="n">
        <v>68</v>
      </c>
      <c r="F752" s="0" t="n">
        <v>86</v>
      </c>
      <c r="G752" s="1" t="n">
        <f aca="false">COUNTIF($A752:$F752,A752)</f>
        <v>3</v>
      </c>
      <c r="H752" s="1" t="n">
        <f aca="false">COUNTIF($A752:$F752,B752)</f>
        <v>3</v>
      </c>
      <c r="I752" s="1" t="n">
        <f aca="false">COUNTIF($A752:$F752,C752)</f>
        <v>3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n">
        <f aca="false">IF(COUNTIF(G752:L752,"&gt;2"),1,0)</f>
        <v>1</v>
      </c>
      <c r="N752" s="2" t="n">
        <f aca="false">IF(COUNTIF(G752:L752,1)&gt;0,1,0)</f>
        <v>1</v>
      </c>
      <c r="O752" s="3" t="n">
        <f aca="false">IFERROR(IF(AVERAGEIF(G752:L752,"&gt;1",A752:F752)&lt;AVERAGEIF(G752:L752,1,A752:F752),1,0),0)</f>
        <v>0</v>
      </c>
      <c r="P752" s="0" t="n">
        <f aca="false">IF(AND(M752=1,N752=1,O752=1),1,0)</f>
        <v>0</v>
      </c>
    </row>
    <row r="753" customFormat="false" ht="15" hidden="false" customHeight="false" outlineLevel="0" collapsed="false">
      <c r="A753" s="0" t="n">
        <v>87</v>
      </c>
      <c r="B753" s="0" t="n">
        <v>90</v>
      </c>
      <c r="C753" s="0" t="n">
        <v>71</v>
      </c>
      <c r="D753" s="0" t="n">
        <v>79</v>
      </c>
      <c r="E753" s="0" t="n">
        <v>71</v>
      </c>
      <c r="F753" s="0" t="n">
        <v>97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2</v>
      </c>
      <c r="J753" s="1" t="n">
        <f aca="false">COUNTIF($A753:$F753,D753)</f>
        <v>1</v>
      </c>
      <c r="K753" s="1" t="n">
        <f aca="false">COUNTIF($A753:$F753,E753)</f>
        <v>2</v>
      </c>
      <c r="L753" s="1" t="n">
        <f aca="false">COUNTIF($A753:$F753,F753)</f>
        <v>1</v>
      </c>
      <c r="M753" s="2" t="n">
        <f aca="false">IF(COUNTIF(G753:L753,"&gt;2"),1,0)</f>
        <v>0</v>
      </c>
      <c r="N753" s="2" t="n">
        <f aca="false">IF(COUNTIF(G753:L753,1)&gt;0,1,0)</f>
        <v>1</v>
      </c>
      <c r="O753" s="3" t="n">
        <f aca="false">IFERROR(IF(AVERAGEIF(G753:L753,"&gt;1",A753:F753)&lt;AVERAGEIF(G753:L753,1,A753:F753),1,0),0)</f>
        <v>1</v>
      </c>
      <c r="P753" s="0" t="n">
        <f aca="false">IF(AND(M753=1,N753=1,O753=1),1,0)</f>
        <v>0</v>
      </c>
    </row>
    <row r="754" customFormat="false" ht="15" hidden="false" customHeight="false" outlineLevel="0" collapsed="false">
      <c r="A754" s="0" t="n">
        <v>99</v>
      </c>
      <c r="B754" s="0" t="n">
        <v>99</v>
      </c>
      <c r="C754" s="0" t="n">
        <v>99</v>
      </c>
      <c r="D754" s="0" t="n">
        <v>99</v>
      </c>
      <c r="E754" s="0" t="n">
        <v>55</v>
      </c>
      <c r="F754" s="0" t="n">
        <v>97</v>
      </c>
      <c r="G754" s="1" t="n">
        <f aca="false">COUNTIF($A754:$F754,A754)</f>
        <v>4</v>
      </c>
      <c r="H754" s="1" t="n">
        <f aca="false">COUNTIF($A754:$F754,B754)</f>
        <v>4</v>
      </c>
      <c r="I754" s="1" t="n">
        <f aca="false">COUNTIF($A754:$F754,C754)</f>
        <v>4</v>
      </c>
      <c r="J754" s="1" t="n">
        <f aca="false">COUNTIF($A754:$F754,D754)</f>
        <v>4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IF(COUNTIF(G754:L754,"&gt;2"),1,0)</f>
        <v>1</v>
      </c>
      <c r="N754" s="2" t="n">
        <f aca="false">IF(COUNTIF(G754:L754,1)&gt;0,1,0)</f>
        <v>1</v>
      </c>
      <c r="O754" s="3" t="n">
        <f aca="false">IFERROR(IF(AVERAGEIF(G754:L754,"&gt;1",A754:F754)&lt;AVERAGEIF(G754:L754,1,A754:F754),1,0),0)</f>
        <v>0</v>
      </c>
      <c r="P754" s="0" t="n">
        <f aca="false">IF(AND(M754=1,N754=1,O754=1),1,0)</f>
        <v>0</v>
      </c>
    </row>
    <row r="755" customFormat="false" ht="15" hidden="false" customHeight="false" outlineLevel="0" collapsed="false">
      <c r="A755" s="0" t="n">
        <v>66</v>
      </c>
      <c r="B755" s="0" t="n">
        <v>66</v>
      </c>
      <c r="C755" s="0" t="n">
        <v>66</v>
      </c>
      <c r="D755" s="0" t="n">
        <v>61</v>
      </c>
      <c r="E755" s="0" t="n">
        <v>77</v>
      </c>
      <c r="F755" s="0" t="n">
        <v>62</v>
      </c>
      <c r="G755" s="1" t="n">
        <f aca="false">COUNTIF($A755:$F755,A755)</f>
        <v>3</v>
      </c>
      <c r="H755" s="1" t="n">
        <f aca="false">COUNTIF($A755:$F755,B755)</f>
        <v>3</v>
      </c>
      <c r="I755" s="1" t="n">
        <f aca="false">COUNTIF($A755:$F755,C755)</f>
        <v>3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n">
        <f aca="false">IF(COUNTIF(G755:L755,"&gt;2"),1,0)</f>
        <v>1</v>
      </c>
      <c r="N755" s="2" t="n">
        <f aca="false">IF(COUNTIF(G755:L755,1)&gt;0,1,0)</f>
        <v>1</v>
      </c>
      <c r="O755" s="3" t="n">
        <f aca="false">IFERROR(IF(AVERAGEIF(G755:L755,"&gt;1",A755:F755)&lt;AVERAGEIF(G755:L755,1,A755:F755),1,0),0)</f>
        <v>1</v>
      </c>
      <c r="P755" s="0" t="n">
        <f aca="false">IF(AND(M755=1,N755=1,O755=1),1,0)</f>
        <v>1</v>
      </c>
    </row>
    <row r="756" customFormat="false" ht="15" hidden="false" customHeight="false" outlineLevel="0" collapsed="false">
      <c r="A756" s="0" t="n">
        <v>75</v>
      </c>
      <c r="B756" s="0" t="n">
        <v>75</v>
      </c>
      <c r="C756" s="0" t="n">
        <v>75</v>
      </c>
      <c r="D756" s="0" t="n">
        <v>75</v>
      </c>
      <c r="E756" s="0" t="n">
        <v>75</v>
      </c>
      <c r="F756" s="0" t="n">
        <v>75</v>
      </c>
      <c r="G756" s="1" t="n">
        <f aca="false">COUNTIF($A756:$F756,A756)</f>
        <v>6</v>
      </c>
      <c r="H756" s="1" t="n">
        <f aca="false">COUNTIF($A756:$F756,B756)</f>
        <v>6</v>
      </c>
      <c r="I756" s="1" t="n">
        <f aca="false">COUNTIF($A756:$F756,C756)</f>
        <v>6</v>
      </c>
      <c r="J756" s="1" t="n">
        <f aca="false">COUNTIF($A756:$F756,D756)</f>
        <v>6</v>
      </c>
      <c r="K756" s="1" t="n">
        <f aca="false">COUNTIF($A756:$F756,E756)</f>
        <v>6</v>
      </c>
      <c r="L756" s="1" t="n">
        <f aca="false">COUNTIF($A756:$F756,F756)</f>
        <v>6</v>
      </c>
      <c r="M756" s="2" t="n">
        <f aca="false">IF(COUNTIF(G756:L756,"&gt;2"),1,0)</f>
        <v>1</v>
      </c>
      <c r="N756" s="2" t="n">
        <f aca="false">IF(COUNTIF(G756:L756,1)&gt;0,1,0)</f>
        <v>0</v>
      </c>
      <c r="O756" s="3" t="n">
        <f aca="false">IFERROR(IF(AVERAGEIF(G756:L756,"&gt;1",A756:F756)&lt;AVERAGEIF(G756:L756,1,A756:F756),1,0),0)</f>
        <v>0</v>
      </c>
      <c r="P756" s="0" t="n">
        <f aca="false">IF(AND(M756=1,N756=1,O756=1),1,0)</f>
        <v>0</v>
      </c>
    </row>
    <row r="757" customFormat="false" ht="15" hidden="false" customHeight="false" outlineLevel="0" collapsed="false">
      <c r="A757" s="0" t="n">
        <v>54</v>
      </c>
      <c r="B757" s="0" t="n">
        <v>54</v>
      </c>
      <c r="C757" s="0" t="n">
        <v>54</v>
      </c>
      <c r="D757" s="0" t="n">
        <v>61</v>
      </c>
      <c r="E757" s="0" t="n">
        <v>79</v>
      </c>
      <c r="F757" s="0" t="n">
        <v>55</v>
      </c>
      <c r="G757" s="1" t="n">
        <f aca="false">COUNTIF($A757:$F757,A757)</f>
        <v>3</v>
      </c>
      <c r="H757" s="1" t="n">
        <f aca="false">COUNTIF($A757:$F757,B757)</f>
        <v>3</v>
      </c>
      <c r="I757" s="1" t="n">
        <f aca="false">COUNTIF($A757:$F757,C757)</f>
        <v>3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1</v>
      </c>
      <c r="M757" s="2" t="n">
        <f aca="false">IF(COUNTIF(G757:L757,"&gt;2"),1,0)</f>
        <v>1</v>
      </c>
      <c r="N757" s="2" t="n">
        <f aca="false">IF(COUNTIF(G757:L757,1)&gt;0,1,0)</f>
        <v>1</v>
      </c>
      <c r="O757" s="3" t="n">
        <f aca="false">IFERROR(IF(AVERAGEIF(G757:L757,"&gt;1",A757:F757)&lt;AVERAGEIF(G757:L757,1,A757:F757),1,0),0)</f>
        <v>1</v>
      </c>
      <c r="P757" s="0" t="n">
        <f aca="false">IF(AND(M757=1,N757=1,O757=1),1,0)</f>
        <v>1</v>
      </c>
    </row>
    <row r="758" customFormat="false" ht="15" hidden="false" customHeight="false" outlineLevel="0" collapsed="false">
      <c r="A758" s="0" t="n">
        <v>60</v>
      </c>
      <c r="B758" s="0" t="n">
        <v>60</v>
      </c>
      <c r="C758" s="0" t="n">
        <v>60</v>
      </c>
      <c r="D758" s="0" t="n">
        <v>60</v>
      </c>
      <c r="E758" s="0" t="n">
        <v>60</v>
      </c>
      <c r="F758" s="0" t="n">
        <v>97</v>
      </c>
      <c r="G758" s="1" t="n">
        <f aca="false">COUNTIF($A758:$F758,A758)</f>
        <v>5</v>
      </c>
      <c r="H758" s="1" t="n">
        <f aca="false">COUNTIF($A758:$F758,B758)</f>
        <v>5</v>
      </c>
      <c r="I758" s="1" t="n">
        <f aca="false">COUNTIF($A758:$F758,C758)</f>
        <v>5</v>
      </c>
      <c r="J758" s="1" t="n">
        <f aca="false">COUNTIF($A758:$F758,D758)</f>
        <v>5</v>
      </c>
      <c r="K758" s="1" t="n">
        <f aca="false">COUNTIF($A758:$F758,E758)</f>
        <v>5</v>
      </c>
      <c r="L758" s="1" t="n">
        <f aca="false">COUNTIF($A758:$F758,F758)</f>
        <v>1</v>
      </c>
      <c r="M758" s="2" t="n">
        <f aca="false">IF(COUNTIF(G758:L758,"&gt;2"),1,0)</f>
        <v>1</v>
      </c>
      <c r="N758" s="2" t="n">
        <f aca="false">IF(COUNTIF(G758:L758,1)&gt;0,1,0)</f>
        <v>1</v>
      </c>
      <c r="O758" s="3" t="n">
        <f aca="false">IFERROR(IF(AVERAGEIF(G758:L758,"&gt;1",A758:F758)&lt;AVERAGEIF(G758:L758,1,A758:F758),1,0),0)</f>
        <v>1</v>
      </c>
      <c r="P758" s="0" t="n">
        <f aca="false">IF(AND(M758=1,N758=1,O758=1),1,0)</f>
        <v>1</v>
      </c>
    </row>
    <row r="759" customFormat="false" ht="15" hidden="false" customHeight="false" outlineLevel="0" collapsed="false">
      <c r="A759" s="0" t="n">
        <v>71</v>
      </c>
      <c r="B759" s="0" t="n">
        <v>71</v>
      </c>
      <c r="C759" s="0" t="n">
        <v>71</v>
      </c>
      <c r="D759" s="0" t="n">
        <v>71</v>
      </c>
      <c r="E759" s="0" t="n">
        <v>71</v>
      </c>
      <c r="F759" s="0" t="n">
        <v>65</v>
      </c>
      <c r="G759" s="1" t="n">
        <f aca="false">COUNTIF($A759:$F759,A759)</f>
        <v>5</v>
      </c>
      <c r="H759" s="1" t="n">
        <f aca="false">COUNTIF($A759:$F759,B759)</f>
        <v>5</v>
      </c>
      <c r="I759" s="1" t="n">
        <f aca="false">COUNTIF($A759:$F759,C759)</f>
        <v>5</v>
      </c>
      <c r="J759" s="1" t="n">
        <f aca="false">COUNTIF($A759:$F759,D759)</f>
        <v>5</v>
      </c>
      <c r="K759" s="1" t="n">
        <f aca="false">COUNTIF($A759:$F759,E759)</f>
        <v>5</v>
      </c>
      <c r="L759" s="1" t="n">
        <f aca="false">COUNTIF($A759:$F759,F759)</f>
        <v>1</v>
      </c>
      <c r="M759" s="2" t="n">
        <f aca="false">IF(COUNTIF(G759:L759,"&gt;2"),1,0)</f>
        <v>1</v>
      </c>
      <c r="N759" s="2" t="n">
        <f aca="false">IF(COUNTIF(G759:L759,1)&gt;0,1,0)</f>
        <v>1</v>
      </c>
      <c r="O759" s="3" t="n">
        <f aca="false">IFERROR(IF(AVERAGEIF(G759:L759,"&gt;1",A759:F759)&lt;AVERAGEIF(G759:L759,1,A759:F759),1,0),0)</f>
        <v>0</v>
      </c>
      <c r="P759" s="0" t="n">
        <f aca="false">IF(AND(M759=1,N759=1,O759=1),1,0)</f>
        <v>0</v>
      </c>
    </row>
    <row r="760" customFormat="false" ht="15" hidden="false" customHeight="false" outlineLevel="0" collapsed="false">
      <c r="A760" s="0" t="n">
        <v>62</v>
      </c>
      <c r="B760" s="0" t="n">
        <v>62</v>
      </c>
      <c r="C760" s="0" t="n">
        <v>62</v>
      </c>
      <c r="D760" s="0" t="n">
        <v>62</v>
      </c>
      <c r="E760" s="0" t="n">
        <v>62</v>
      </c>
      <c r="F760" s="0" t="n">
        <v>79</v>
      </c>
      <c r="G760" s="1" t="n">
        <f aca="false">COUNTIF($A760:$F760,A760)</f>
        <v>5</v>
      </c>
      <c r="H760" s="1" t="n">
        <f aca="false">COUNTIF($A760:$F760,B760)</f>
        <v>5</v>
      </c>
      <c r="I760" s="1" t="n">
        <f aca="false">COUNTIF($A760:$F760,C760)</f>
        <v>5</v>
      </c>
      <c r="J760" s="1" t="n">
        <f aca="false">COUNTIF($A760:$F760,D760)</f>
        <v>5</v>
      </c>
      <c r="K760" s="1" t="n">
        <f aca="false">COUNTIF($A760:$F760,E760)</f>
        <v>5</v>
      </c>
      <c r="L760" s="1" t="n">
        <f aca="false">COUNTIF($A760:$F760,F760)</f>
        <v>1</v>
      </c>
      <c r="M760" s="2" t="n">
        <f aca="false">IF(COUNTIF(G760:L760,"&gt;2"),1,0)</f>
        <v>1</v>
      </c>
      <c r="N760" s="2" t="n">
        <f aca="false">IF(COUNTIF(G760:L760,1)&gt;0,1,0)</f>
        <v>1</v>
      </c>
      <c r="O760" s="3" t="n">
        <f aca="false">IFERROR(IF(AVERAGEIF(G760:L760,"&gt;1",A760:F760)&lt;AVERAGEIF(G760:L760,1,A760:F760),1,0),0)</f>
        <v>1</v>
      </c>
      <c r="P760" s="0" t="n">
        <f aca="false">IF(AND(M760=1,N760=1,O760=1),1,0)</f>
        <v>1</v>
      </c>
    </row>
    <row r="761" customFormat="false" ht="15" hidden="false" customHeight="false" outlineLevel="0" collapsed="false">
      <c r="A761" s="0" t="n">
        <v>99</v>
      </c>
      <c r="B761" s="0" t="n">
        <v>84</v>
      </c>
      <c r="C761" s="0" t="n">
        <v>64</v>
      </c>
      <c r="D761" s="0" t="n">
        <v>77</v>
      </c>
      <c r="E761" s="0" t="n">
        <v>84</v>
      </c>
      <c r="F761" s="0" t="n">
        <v>86</v>
      </c>
      <c r="G761" s="1" t="n">
        <f aca="false">COUNTIF($A761:$F761,A761)</f>
        <v>1</v>
      </c>
      <c r="H761" s="1" t="n">
        <f aca="false">COUNTIF($A761:$F761,B761)</f>
        <v>2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2</v>
      </c>
      <c r="L761" s="1" t="n">
        <f aca="false">COUNTIF($A761:$F761,F761)</f>
        <v>1</v>
      </c>
      <c r="M761" s="2" t="n">
        <f aca="false">IF(COUNTIF(G761:L761,"&gt;2"),1,0)</f>
        <v>0</v>
      </c>
      <c r="N761" s="2" t="n">
        <f aca="false">IF(COUNTIF(G761:L761,1)&gt;0,1,0)</f>
        <v>1</v>
      </c>
      <c r="O761" s="3" t="n">
        <f aca="false">IFERROR(IF(AVERAGEIF(G761:L761,"&gt;1",A761:F761)&lt;AVERAGEIF(G761:L761,1,A761:F761),1,0),0)</f>
        <v>0</v>
      </c>
      <c r="P761" s="0" t="n">
        <f aca="false">IF(AND(M761=1,N761=1,O761=1),1,0)</f>
        <v>0</v>
      </c>
    </row>
    <row r="762" customFormat="false" ht="15" hidden="false" customHeight="false" outlineLevel="0" collapsed="false">
      <c r="A762" s="0" t="n">
        <v>96</v>
      </c>
      <c r="B762" s="0" t="n">
        <v>96</v>
      </c>
      <c r="C762" s="0" t="n">
        <v>96</v>
      </c>
      <c r="D762" s="0" t="n">
        <v>96</v>
      </c>
      <c r="E762" s="0" t="n">
        <v>96</v>
      </c>
      <c r="F762" s="0" t="n">
        <v>96</v>
      </c>
      <c r="G762" s="1" t="n">
        <f aca="false">COUNTIF($A762:$F762,A762)</f>
        <v>6</v>
      </c>
      <c r="H762" s="1" t="n">
        <f aca="false">COUNTIF($A762:$F762,B762)</f>
        <v>6</v>
      </c>
      <c r="I762" s="1" t="n">
        <f aca="false">COUNTIF($A762:$F762,C762)</f>
        <v>6</v>
      </c>
      <c r="J762" s="1" t="n">
        <f aca="false">COUNTIF($A762:$F762,D762)</f>
        <v>6</v>
      </c>
      <c r="K762" s="1" t="n">
        <f aca="false">COUNTIF($A762:$F762,E762)</f>
        <v>6</v>
      </c>
      <c r="L762" s="1" t="n">
        <f aca="false">COUNTIF($A762:$F762,F762)</f>
        <v>6</v>
      </c>
      <c r="M762" s="2" t="n">
        <f aca="false">IF(COUNTIF(G762:L762,"&gt;2"),1,0)</f>
        <v>1</v>
      </c>
      <c r="N762" s="2" t="n">
        <f aca="false">IF(COUNTIF(G762:L762,1)&gt;0,1,0)</f>
        <v>0</v>
      </c>
      <c r="O762" s="3" t="n">
        <f aca="false">IFERROR(IF(AVERAGEIF(G762:L762,"&gt;1",A762:F762)&lt;AVERAGEIF(G762:L762,1,A762:F762),1,0),0)</f>
        <v>0</v>
      </c>
      <c r="P762" s="0" t="n">
        <f aca="false">IF(AND(M762=1,N762=1,O762=1),1,0)</f>
        <v>0</v>
      </c>
    </row>
    <row r="763" customFormat="false" ht="15" hidden="false" customHeight="false" outlineLevel="0" collapsed="false">
      <c r="A763" s="0" t="n">
        <v>86</v>
      </c>
      <c r="B763" s="0" t="n">
        <v>86</v>
      </c>
      <c r="C763" s="0" t="n">
        <v>90</v>
      </c>
      <c r="D763" s="0" t="n">
        <v>75</v>
      </c>
      <c r="E763" s="0" t="n">
        <v>79</v>
      </c>
      <c r="F763" s="0" t="n">
        <v>54</v>
      </c>
      <c r="G763" s="1" t="n">
        <f aca="false">COUNTIF($A763:$F763,A763)</f>
        <v>2</v>
      </c>
      <c r="H763" s="1" t="n">
        <f aca="false">COUNTIF($A763:$F763,B763)</f>
        <v>2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1</v>
      </c>
      <c r="M763" s="2" t="n">
        <f aca="false">IF(COUNTIF(G763:L763,"&gt;2"),1,0)</f>
        <v>0</v>
      </c>
      <c r="N763" s="2" t="n">
        <f aca="false">IF(COUNTIF(G763:L763,1)&gt;0,1,0)</f>
        <v>1</v>
      </c>
      <c r="O763" s="3" t="n">
        <f aca="false">IFERROR(IF(AVERAGEIF(G763:L763,"&gt;1",A763:F763)&lt;AVERAGEIF(G763:L763,1,A763:F763),1,0),0)</f>
        <v>0</v>
      </c>
      <c r="P763" s="0" t="n">
        <f aca="false">IF(AND(M763=1,N763=1,O763=1),1,0)</f>
        <v>0</v>
      </c>
    </row>
    <row r="764" customFormat="false" ht="15" hidden="false" customHeight="false" outlineLevel="0" collapsed="false">
      <c r="A764" s="0" t="n">
        <v>99</v>
      </c>
      <c r="B764" s="0" t="n">
        <v>99</v>
      </c>
      <c r="C764" s="0" t="n">
        <v>99</v>
      </c>
      <c r="D764" s="0" t="n">
        <v>77</v>
      </c>
      <c r="E764" s="0" t="n">
        <v>62</v>
      </c>
      <c r="F764" s="0" t="n">
        <v>50</v>
      </c>
      <c r="G764" s="1" t="n">
        <f aca="false">COUNTIF($A764:$F764,A764)</f>
        <v>3</v>
      </c>
      <c r="H764" s="1" t="n">
        <f aca="false">COUNTIF($A764:$F764,B764)</f>
        <v>3</v>
      </c>
      <c r="I764" s="1" t="n">
        <f aca="false">COUNTIF($A764:$F764,C764)</f>
        <v>3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1</v>
      </c>
      <c r="M764" s="2" t="n">
        <f aca="false">IF(COUNTIF(G764:L764,"&gt;2"),1,0)</f>
        <v>1</v>
      </c>
      <c r="N764" s="2" t="n">
        <f aca="false">IF(COUNTIF(G764:L764,1)&gt;0,1,0)</f>
        <v>1</v>
      </c>
      <c r="O764" s="3" t="n">
        <f aca="false">IFERROR(IF(AVERAGEIF(G764:L764,"&gt;1",A764:F764)&lt;AVERAGEIF(G764:L764,1,A764:F764),1,0),0)</f>
        <v>0</v>
      </c>
      <c r="P764" s="0" t="n">
        <f aca="false">IF(AND(M764=1,N764=1,O764=1),1,0)</f>
        <v>0</v>
      </c>
    </row>
    <row r="765" customFormat="false" ht="15" hidden="false" customHeight="false" outlineLevel="0" collapsed="false">
      <c r="A765" s="0" t="n">
        <v>77</v>
      </c>
      <c r="B765" s="0" t="n">
        <v>77</v>
      </c>
      <c r="C765" s="0" t="n">
        <v>77</v>
      </c>
      <c r="D765" s="0" t="n">
        <v>77</v>
      </c>
      <c r="E765" s="0" t="n">
        <v>77</v>
      </c>
      <c r="F765" s="0" t="n">
        <v>97</v>
      </c>
      <c r="G765" s="1" t="n">
        <f aca="false">COUNTIF($A765:$F765,A765)</f>
        <v>5</v>
      </c>
      <c r="H765" s="1" t="n">
        <f aca="false">COUNTIF($A765:$F765,B765)</f>
        <v>5</v>
      </c>
      <c r="I765" s="1" t="n">
        <f aca="false">COUNTIF($A765:$F765,C765)</f>
        <v>5</v>
      </c>
      <c r="J765" s="1" t="n">
        <f aca="false">COUNTIF($A765:$F765,D765)</f>
        <v>5</v>
      </c>
      <c r="K765" s="1" t="n">
        <f aca="false">COUNTIF($A765:$F765,E765)</f>
        <v>5</v>
      </c>
      <c r="L765" s="1" t="n">
        <f aca="false">COUNTIF($A765:$F765,F765)</f>
        <v>1</v>
      </c>
      <c r="M765" s="2" t="n">
        <f aca="false">IF(COUNTIF(G765:L765,"&gt;2"),1,0)</f>
        <v>1</v>
      </c>
      <c r="N765" s="2" t="n">
        <f aca="false">IF(COUNTIF(G765:L765,1)&gt;0,1,0)</f>
        <v>1</v>
      </c>
      <c r="O765" s="3" t="n">
        <f aca="false">IFERROR(IF(AVERAGEIF(G765:L765,"&gt;1",A765:F765)&lt;AVERAGEIF(G765:L765,1,A765:F765),1,0),0)</f>
        <v>1</v>
      </c>
      <c r="P765" s="0" t="n">
        <f aca="false">IF(AND(M765=1,N765=1,O765=1),1,0)</f>
        <v>1</v>
      </c>
    </row>
    <row r="766" customFormat="false" ht="15" hidden="false" customHeight="false" outlineLevel="0" collapsed="false">
      <c r="A766" s="0" t="n">
        <v>95</v>
      </c>
      <c r="B766" s="0" t="n">
        <v>95</v>
      </c>
      <c r="C766" s="0" t="n">
        <v>95</v>
      </c>
      <c r="D766" s="0" t="n">
        <v>95</v>
      </c>
      <c r="E766" s="0" t="n">
        <v>55</v>
      </c>
      <c r="F766" s="0" t="n">
        <v>50</v>
      </c>
      <c r="G766" s="1" t="n">
        <f aca="false">COUNTIF($A766:$F766,A766)</f>
        <v>4</v>
      </c>
      <c r="H766" s="1" t="n">
        <f aca="false">COUNTIF($A766:$F766,B766)</f>
        <v>4</v>
      </c>
      <c r="I766" s="1" t="n">
        <f aca="false">COUNTIF($A766:$F766,C766)</f>
        <v>4</v>
      </c>
      <c r="J766" s="1" t="n">
        <f aca="false">COUNTIF($A766:$F766,D766)</f>
        <v>4</v>
      </c>
      <c r="K766" s="1" t="n">
        <f aca="false">COUNTIF($A766:$F766,E766)</f>
        <v>1</v>
      </c>
      <c r="L766" s="1" t="n">
        <f aca="false">COUNTIF($A766:$F766,F766)</f>
        <v>1</v>
      </c>
      <c r="M766" s="2" t="n">
        <f aca="false">IF(COUNTIF(G766:L766,"&gt;2"),1,0)</f>
        <v>1</v>
      </c>
      <c r="N766" s="2" t="n">
        <f aca="false">IF(COUNTIF(G766:L766,1)&gt;0,1,0)</f>
        <v>1</v>
      </c>
      <c r="O766" s="3" t="n">
        <f aca="false">IFERROR(IF(AVERAGEIF(G766:L766,"&gt;1",A766:F766)&lt;AVERAGEIF(G766:L766,1,A766:F766),1,0),0)</f>
        <v>0</v>
      </c>
      <c r="P766" s="0" t="n">
        <f aca="false">IF(AND(M766=1,N766=1,O766=1),1,0)</f>
        <v>0</v>
      </c>
    </row>
    <row r="767" customFormat="false" ht="15" hidden="false" customHeight="false" outlineLevel="0" collapsed="false">
      <c r="A767" s="0" t="n">
        <v>54</v>
      </c>
      <c r="B767" s="0" t="n">
        <v>54</v>
      </c>
      <c r="C767" s="0" t="n">
        <v>54</v>
      </c>
      <c r="D767" s="0" t="n">
        <v>75</v>
      </c>
      <c r="E767" s="0" t="n">
        <v>97</v>
      </c>
      <c r="F767" s="0" t="n">
        <v>90</v>
      </c>
      <c r="G767" s="1" t="n">
        <f aca="false">COUNTIF($A767:$F767,A767)</f>
        <v>3</v>
      </c>
      <c r="H767" s="1" t="n">
        <f aca="false">COUNTIF($A767:$F767,B767)</f>
        <v>3</v>
      </c>
      <c r="I767" s="1" t="n">
        <f aca="false">COUNTIF($A767:$F767,C767)</f>
        <v>3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1</v>
      </c>
      <c r="M767" s="2" t="n">
        <f aca="false">IF(COUNTIF(G767:L767,"&gt;2"),1,0)</f>
        <v>1</v>
      </c>
      <c r="N767" s="2" t="n">
        <f aca="false">IF(COUNTIF(G767:L767,1)&gt;0,1,0)</f>
        <v>1</v>
      </c>
      <c r="O767" s="3" t="n">
        <f aca="false">IFERROR(IF(AVERAGEIF(G767:L767,"&gt;1",A767:F767)&lt;AVERAGEIF(G767:L767,1,A767:F767),1,0),0)</f>
        <v>1</v>
      </c>
      <c r="P767" s="0" t="n">
        <f aca="false">IF(AND(M767=1,N767=1,O767=1),1,0)</f>
        <v>1</v>
      </c>
    </row>
    <row r="768" customFormat="false" ht="15" hidden="false" customHeight="false" outlineLevel="0" collapsed="false">
      <c r="A768" s="0" t="n">
        <v>55</v>
      </c>
      <c r="B768" s="0" t="n">
        <v>55</v>
      </c>
      <c r="C768" s="0" t="n">
        <v>55</v>
      </c>
      <c r="D768" s="0" t="n">
        <v>62</v>
      </c>
      <c r="E768" s="0" t="n">
        <v>77</v>
      </c>
      <c r="F768" s="0" t="n">
        <v>76</v>
      </c>
      <c r="G768" s="1" t="n">
        <f aca="false">COUNTIF($A768:$F768,A768)</f>
        <v>3</v>
      </c>
      <c r="H768" s="1" t="n">
        <f aca="false">COUNTIF($A768:$F768,B768)</f>
        <v>3</v>
      </c>
      <c r="I768" s="1" t="n">
        <f aca="false">COUNTIF($A768:$F768,C768)</f>
        <v>3</v>
      </c>
      <c r="J768" s="1" t="n">
        <f aca="false">COUNTIF($A768:$F768,D768)</f>
        <v>1</v>
      </c>
      <c r="K768" s="1" t="n">
        <f aca="false">COUNTIF($A768:$F768,E768)</f>
        <v>1</v>
      </c>
      <c r="L768" s="1" t="n">
        <f aca="false">COUNTIF($A768:$F768,F768)</f>
        <v>1</v>
      </c>
      <c r="M768" s="2" t="n">
        <f aca="false">IF(COUNTIF(G768:L768,"&gt;2"),1,0)</f>
        <v>1</v>
      </c>
      <c r="N768" s="2" t="n">
        <f aca="false">IF(COUNTIF(G768:L768,1)&gt;0,1,0)</f>
        <v>1</v>
      </c>
      <c r="O768" s="3" t="n">
        <f aca="false">IFERROR(IF(AVERAGEIF(G768:L768,"&gt;1",A768:F768)&lt;AVERAGEIF(G768:L768,1,A768:F768),1,0),0)</f>
        <v>1</v>
      </c>
      <c r="P768" s="0" t="n">
        <f aca="false">IF(AND(M768=1,N768=1,O768=1),1,0)</f>
        <v>1</v>
      </c>
    </row>
    <row r="769" customFormat="false" ht="15" hidden="false" customHeight="false" outlineLevel="0" collapsed="false">
      <c r="A769" s="0" t="n">
        <v>77</v>
      </c>
      <c r="B769" s="0" t="n">
        <v>65</v>
      </c>
      <c r="C769" s="0" t="n">
        <v>88</v>
      </c>
      <c r="D769" s="0" t="n">
        <v>71</v>
      </c>
      <c r="E769" s="0" t="n">
        <v>73</v>
      </c>
      <c r="F769" s="0" t="n">
        <v>55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1</v>
      </c>
      <c r="J769" s="1" t="n">
        <f aca="false">COUNTIF($A769:$F769,D769)</f>
        <v>1</v>
      </c>
      <c r="K769" s="1" t="n">
        <f aca="false">COUNTIF($A769:$F769,E769)</f>
        <v>1</v>
      </c>
      <c r="L769" s="1" t="n">
        <f aca="false">COUNTIF($A769:$F769,F769)</f>
        <v>1</v>
      </c>
      <c r="M769" s="2" t="n">
        <f aca="false">IF(COUNTIF(G769:L769,"&gt;2"),1,0)</f>
        <v>0</v>
      </c>
      <c r="N769" s="2" t="n">
        <f aca="false">IF(COUNTIF(G769:L769,1)&gt;0,1,0)</f>
        <v>1</v>
      </c>
      <c r="O769" s="3" t="n">
        <f aca="false">IFERROR(IF(AVERAGEIF(G769:L769,"&gt;1",A769:F769)&lt;AVERAGEIF(G769:L769,1,A769:F769),1,0),0)</f>
        <v>0</v>
      </c>
      <c r="P769" s="0" t="n">
        <f aca="false">IF(AND(M769=1,N769=1,O769=1),1,0)</f>
        <v>0</v>
      </c>
    </row>
    <row r="770" customFormat="false" ht="15" hidden="false" customHeight="false" outlineLevel="0" collapsed="false">
      <c r="A770" s="0" t="n">
        <v>98</v>
      </c>
      <c r="B770" s="0" t="n">
        <v>98</v>
      </c>
      <c r="C770" s="0" t="n">
        <v>98</v>
      </c>
      <c r="D770" s="0" t="n">
        <v>53</v>
      </c>
      <c r="E770" s="0" t="n">
        <v>68</v>
      </c>
      <c r="F770" s="0" t="n">
        <v>98</v>
      </c>
      <c r="G770" s="1" t="n">
        <f aca="false">COUNTIF($A770:$F770,A770)</f>
        <v>4</v>
      </c>
      <c r="H770" s="1" t="n">
        <f aca="false">COUNTIF($A770:$F770,B770)</f>
        <v>4</v>
      </c>
      <c r="I770" s="1" t="n">
        <f aca="false">COUNTIF($A770:$F770,C770)</f>
        <v>4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4</v>
      </c>
      <c r="M770" s="2" t="n">
        <f aca="false">IF(COUNTIF(G770:L770,"&gt;2"),1,0)</f>
        <v>1</v>
      </c>
      <c r="N770" s="2" t="n">
        <f aca="false">IF(COUNTIF(G770:L770,1)&gt;0,1,0)</f>
        <v>1</v>
      </c>
      <c r="O770" s="3" t="n">
        <f aca="false">IFERROR(IF(AVERAGEIF(G770:L770,"&gt;1",A770:F770)&lt;AVERAGEIF(G770:L770,1,A770:F770),1,0),0)</f>
        <v>0</v>
      </c>
      <c r="P770" s="0" t="n">
        <f aca="false">IF(AND(M770=1,N770=1,O770=1),1,0)</f>
        <v>0</v>
      </c>
    </row>
    <row r="771" customFormat="false" ht="15" hidden="false" customHeight="false" outlineLevel="0" collapsed="false">
      <c r="A771" s="0" t="n">
        <v>59</v>
      </c>
      <c r="B771" s="0" t="n">
        <v>59</v>
      </c>
      <c r="C771" s="0" t="n">
        <v>59</v>
      </c>
      <c r="D771" s="0" t="n">
        <v>84</v>
      </c>
      <c r="E771" s="0" t="n">
        <v>53</v>
      </c>
      <c r="F771" s="0" t="n">
        <v>62</v>
      </c>
      <c r="G771" s="1" t="n">
        <f aca="false">COUNTIF($A771:$F771,A771)</f>
        <v>3</v>
      </c>
      <c r="H771" s="1" t="n">
        <f aca="false">COUNTIF($A771:$F771,B771)</f>
        <v>3</v>
      </c>
      <c r="I771" s="1" t="n">
        <f aca="false">COUNTIF($A771:$F771,C771)</f>
        <v>3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n">
        <f aca="false">IF(COUNTIF(G771:L771,"&gt;2"),1,0)</f>
        <v>1</v>
      </c>
      <c r="N771" s="2" t="n">
        <f aca="false">IF(COUNTIF(G771:L771,1)&gt;0,1,0)</f>
        <v>1</v>
      </c>
      <c r="O771" s="3" t="n">
        <f aca="false">IFERROR(IF(AVERAGEIF(G771:L771,"&gt;1",A771:F771)&lt;AVERAGEIF(G771:L771,1,A771:F771),1,0),0)</f>
        <v>1</v>
      </c>
      <c r="P771" s="0" t="n">
        <f aca="false">IF(AND(M771=1,N771=1,O771=1),1,0)</f>
        <v>1</v>
      </c>
    </row>
    <row r="772" customFormat="false" ht="15" hidden="false" customHeight="false" outlineLevel="0" collapsed="false">
      <c r="A772" s="0" t="n">
        <v>76</v>
      </c>
      <c r="B772" s="0" t="n">
        <v>76</v>
      </c>
      <c r="C772" s="0" t="n">
        <v>76</v>
      </c>
      <c r="D772" s="0" t="n">
        <v>76</v>
      </c>
      <c r="E772" s="0" t="n">
        <v>76</v>
      </c>
      <c r="F772" s="0" t="n">
        <v>84</v>
      </c>
      <c r="G772" s="1" t="n">
        <f aca="false">COUNTIF($A772:$F772,A772)</f>
        <v>5</v>
      </c>
      <c r="H772" s="1" t="n">
        <f aca="false">COUNTIF($A772:$F772,B772)</f>
        <v>5</v>
      </c>
      <c r="I772" s="1" t="n">
        <f aca="false">COUNTIF($A772:$F772,C772)</f>
        <v>5</v>
      </c>
      <c r="J772" s="1" t="n">
        <f aca="false">COUNTIF($A772:$F772,D772)</f>
        <v>5</v>
      </c>
      <c r="K772" s="1" t="n">
        <f aca="false">COUNTIF($A772:$F772,E772)</f>
        <v>5</v>
      </c>
      <c r="L772" s="1" t="n">
        <f aca="false">COUNTIF($A772:$F772,F772)</f>
        <v>1</v>
      </c>
      <c r="M772" s="2" t="n">
        <f aca="false">IF(COUNTIF(G772:L772,"&gt;2"),1,0)</f>
        <v>1</v>
      </c>
      <c r="N772" s="2" t="n">
        <f aca="false">IF(COUNTIF(G772:L772,1)&gt;0,1,0)</f>
        <v>1</v>
      </c>
      <c r="O772" s="3" t="n">
        <f aca="false">IFERROR(IF(AVERAGEIF(G772:L772,"&gt;1",A772:F772)&lt;AVERAGEIF(G772:L772,1,A772:F772),1,0),0)</f>
        <v>1</v>
      </c>
      <c r="P772" s="0" t="n">
        <f aca="false">IF(AND(M772=1,N772=1,O772=1),1,0)</f>
        <v>1</v>
      </c>
    </row>
    <row r="773" customFormat="false" ht="15" hidden="false" customHeight="false" outlineLevel="0" collapsed="false">
      <c r="A773" s="0" t="n">
        <v>87</v>
      </c>
      <c r="B773" s="0" t="n">
        <v>76</v>
      </c>
      <c r="C773" s="0" t="n">
        <v>84</v>
      </c>
      <c r="D773" s="0" t="n">
        <v>79</v>
      </c>
      <c r="E773" s="0" t="n">
        <v>84</v>
      </c>
      <c r="F773" s="0" t="n">
        <v>96</v>
      </c>
      <c r="G773" s="1" t="n">
        <f aca="false">COUNTIF($A773:$F773,A773)</f>
        <v>1</v>
      </c>
      <c r="H773" s="1" t="n">
        <f aca="false">COUNTIF($A773:$F773,B773)</f>
        <v>1</v>
      </c>
      <c r="I773" s="1" t="n">
        <f aca="false">COUNTIF($A773:$F773,C773)</f>
        <v>2</v>
      </c>
      <c r="J773" s="1" t="n">
        <f aca="false">COUNTIF($A773:$F773,D773)</f>
        <v>1</v>
      </c>
      <c r="K773" s="1" t="n">
        <f aca="false">COUNTIF($A773:$F773,E773)</f>
        <v>2</v>
      </c>
      <c r="L773" s="1" t="n">
        <f aca="false">COUNTIF($A773:$F773,F773)</f>
        <v>1</v>
      </c>
      <c r="M773" s="2" t="n">
        <f aca="false">IF(COUNTIF(G773:L773,"&gt;2"),1,0)</f>
        <v>0</v>
      </c>
      <c r="N773" s="2" t="n">
        <f aca="false">IF(COUNTIF(G773:L773,1)&gt;0,1,0)</f>
        <v>1</v>
      </c>
      <c r="O773" s="3" t="n">
        <f aca="false">IFERROR(IF(AVERAGEIF(G773:L773,"&gt;1",A773:F773)&lt;AVERAGEIF(G773:L773,1,A773:F773),1,0),0)</f>
        <v>1</v>
      </c>
      <c r="P773" s="0" t="n">
        <f aca="false">IF(AND(M773=1,N773=1,O773=1),1,0)</f>
        <v>0</v>
      </c>
    </row>
    <row r="774" customFormat="false" ht="15" hidden="false" customHeight="false" outlineLevel="0" collapsed="false">
      <c r="A774" s="0" t="n">
        <v>77</v>
      </c>
      <c r="B774" s="0" t="n">
        <v>77</v>
      </c>
      <c r="C774" s="0" t="n">
        <v>77</v>
      </c>
      <c r="D774" s="0" t="n">
        <v>59</v>
      </c>
      <c r="E774" s="0" t="n">
        <v>86</v>
      </c>
      <c r="F774" s="0" t="n">
        <v>84</v>
      </c>
      <c r="G774" s="1" t="n">
        <f aca="false">COUNTIF($A774:$F774,A774)</f>
        <v>3</v>
      </c>
      <c r="H774" s="1" t="n">
        <f aca="false">COUNTIF($A774:$F774,B774)</f>
        <v>3</v>
      </c>
      <c r="I774" s="1" t="n">
        <f aca="false">COUNTIF($A774:$F774,C774)</f>
        <v>3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1</v>
      </c>
      <c r="M774" s="2" t="n">
        <f aca="false">IF(COUNTIF(G774:L774,"&gt;2"),1,0)</f>
        <v>1</v>
      </c>
      <c r="N774" s="2" t="n">
        <f aca="false">IF(COUNTIF(G774:L774,1)&gt;0,1,0)</f>
        <v>1</v>
      </c>
      <c r="O774" s="3" t="n">
        <f aca="false">IFERROR(IF(AVERAGEIF(G774:L774,"&gt;1",A774:F774)&lt;AVERAGEIF(G774:L774,1,A774:F774),1,0),0)</f>
        <v>0</v>
      </c>
      <c r="P774" s="0" t="n">
        <f aca="false">IF(AND(M774=1,N774=1,O774=1),1,0)</f>
        <v>0</v>
      </c>
    </row>
    <row r="775" customFormat="false" ht="15" hidden="false" customHeight="false" outlineLevel="0" collapsed="false">
      <c r="A775" s="0" t="n">
        <v>54</v>
      </c>
      <c r="B775" s="0" t="n">
        <v>54</v>
      </c>
      <c r="C775" s="0" t="n">
        <v>61</v>
      </c>
      <c r="D775" s="0" t="n">
        <v>86</v>
      </c>
      <c r="E775" s="0" t="n">
        <v>84</v>
      </c>
      <c r="F775" s="0" t="n">
        <v>79</v>
      </c>
      <c r="G775" s="1" t="n">
        <f aca="false">COUNTIF($A775:$F775,A775)</f>
        <v>2</v>
      </c>
      <c r="H775" s="1" t="n">
        <f aca="false">COUNTIF($A775:$F775,B775)</f>
        <v>2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n">
        <f aca="false">IF(COUNTIF(G775:L775,"&gt;2"),1,0)</f>
        <v>0</v>
      </c>
      <c r="N775" s="2" t="n">
        <f aca="false">IF(COUNTIF(G775:L775,1)&gt;0,1,0)</f>
        <v>1</v>
      </c>
      <c r="O775" s="3" t="n">
        <f aca="false">IFERROR(IF(AVERAGEIF(G775:L775,"&gt;1",A775:F775)&lt;AVERAGEIF(G775:L775,1,A775:F775),1,0),0)</f>
        <v>1</v>
      </c>
      <c r="P775" s="0" t="n">
        <f aca="false">IF(AND(M775=1,N775=1,O775=1),1,0)</f>
        <v>0</v>
      </c>
    </row>
    <row r="776" customFormat="false" ht="15" hidden="false" customHeight="false" outlineLevel="0" collapsed="false">
      <c r="A776" s="0" t="n">
        <v>62</v>
      </c>
      <c r="B776" s="0" t="n">
        <v>62</v>
      </c>
      <c r="C776" s="0" t="n">
        <v>76</v>
      </c>
      <c r="D776" s="0" t="n">
        <v>100</v>
      </c>
      <c r="E776" s="0" t="n">
        <v>55</v>
      </c>
      <c r="F776" s="0" t="n">
        <v>98</v>
      </c>
      <c r="G776" s="1" t="n">
        <f aca="false">COUNTIF($A776:$F776,A776)</f>
        <v>2</v>
      </c>
      <c r="H776" s="1" t="n">
        <f aca="false">COUNTIF($A776:$F776,B776)</f>
        <v>2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1</v>
      </c>
      <c r="L776" s="1" t="n">
        <f aca="false">COUNTIF($A776:$F776,F776)</f>
        <v>1</v>
      </c>
      <c r="M776" s="2" t="n">
        <f aca="false">IF(COUNTIF(G776:L776,"&gt;2"),1,0)</f>
        <v>0</v>
      </c>
      <c r="N776" s="2" t="n">
        <f aca="false">IF(COUNTIF(G776:L776,1)&gt;0,1,0)</f>
        <v>1</v>
      </c>
      <c r="O776" s="3" t="n">
        <f aca="false">IFERROR(IF(AVERAGEIF(G776:L776,"&gt;1",A776:F776)&lt;AVERAGEIF(G776:L776,1,A776:F776),1,0),0)</f>
        <v>1</v>
      </c>
      <c r="P776" s="0" t="n">
        <f aca="false">IF(AND(M776=1,N776=1,O776=1),1,0)</f>
        <v>0</v>
      </c>
    </row>
    <row r="777" customFormat="false" ht="15" hidden="false" customHeight="false" outlineLevel="0" collapsed="false">
      <c r="A777" s="0" t="n">
        <v>84</v>
      </c>
      <c r="B777" s="0" t="n">
        <v>84</v>
      </c>
      <c r="C777" s="0" t="n">
        <v>84</v>
      </c>
      <c r="D777" s="0" t="n">
        <v>84</v>
      </c>
      <c r="E777" s="0" t="n">
        <v>84</v>
      </c>
      <c r="F777" s="0" t="n">
        <v>84</v>
      </c>
      <c r="G777" s="1" t="n">
        <f aca="false">COUNTIF($A777:$F777,A777)</f>
        <v>6</v>
      </c>
      <c r="H777" s="1" t="n">
        <f aca="false">COUNTIF($A777:$F777,B777)</f>
        <v>6</v>
      </c>
      <c r="I777" s="1" t="n">
        <f aca="false">COUNTIF($A777:$F777,C777)</f>
        <v>6</v>
      </c>
      <c r="J777" s="1" t="n">
        <f aca="false">COUNTIF($A777:$F777,D777)</f>
        <v>6</v>
      </c>
      <c r="K777" s="1" t="n">
        <f aca="false">COUNTIF($A777:$F777,E777)</f>
        <v>6</v>
      </c>
      <c r="L777" s="1" t="n">
        <f aca="false">COUNTIF($A777:$F777,F777)</f>
        <v>6</v>
      </c>
      <c r="M777" s="2" t="n">
        <f aca="false">IF(COUNTIF(G777:L777,"&gt;2"),1,0)</f>
        <v>1</v>
      </c>
      <c r="N777" s="2" t="n">
        <f aca="false">IF(COUNTIF(G777:L777,1)&gt;0,1,0)</f>
        <v>0</v>
      </c>
      <c r="O777" s="3" t="n">
        <f aca="false">IFERROR(IF(AVERAGEIF(G777:L777,"&gt;1",A777:F777)&lt;AVERAGEIF(G777:L777,1,A777:F777),1,0),0)</f>
        <v>0</v>
      </c>
      <c r="P777" s="0" t="n">
        <f aca="false">IF(AND(M777=1,N777=1,O777=1),1,0)</f>
        <v>0</v>
      </c>
    </row>
    <row r="778" customFormat="false" ht="15" hidden="false" customHeight="false" outlineLevel="0" collapsed="false">
      <c r="A778" s="0" t="n">
        <v>90</v>
      </c>
      <c r="B778" s="0" t="n">
        <v>90</v>
      </c>
      <c r="C778" s="0" t="n">
        <v>90</v>
      </c>
      <c r="D778" s="0" t="n">
        <v>90</v>
      </c>
      <c r="E778" s="0" t="n">
        <v>55</v>
      </c>
      <c r="F778" s="0" t="n">
        <v>60</v>
      </c>
      <c r="G778" s="1" t="n">
        <f aca="false">COUNTIF($A778:$F778,A778)</f>
        <v>4</v>
      </c>
      <c r="H778" s="1" t="n">
        <f aca="false">COUNTIF($A778:$F778,B778)</f>
        <v>4</v>
      </c>
      <c r="I778" s="1" t="n">
        <f aca="false">COUNTIF($A778:$F778,C778)</f>
        <v>4</v>
      </c>
      <c r="J778" s="1" t="n">
        <f aca="false">COUNTIF($A778:$F778,D778)</f>
        <v>4</v>
      </c>
      <c r="K778" s="1" t="n">
        <f aca="false">COUNTIF($A778:$F778,E778)</f>
        <v>1</v>
      </c>
      <c r="L778" s="1" t="n">
        <f aca="false">COUNTIF($A778:$F778,F778)</f>
        <v>1</v>
      </c>
      <c r="M778" s="2" t="n">
        <f aca="false">IF(COUNTIF(G778:L778,"&gt;2"),1,0)</f>
        <v>1</v>
      </c>
      <c r="N778" s="2" t="n">
        <f aca="false">IF(COUNTIF(G778:L778,1)&gt;0,1,0)</f>
        <v>1</v>
      </c>
      <c r="O778" s="3" t="n">
        <f aca="false">IFERROR(IF(AVERAGEIF(G778:L778,"&gt;1",A778:F778)&lt;AVERAGEIF(G778:L778,1,A778:F778),1,0),0)</f>
        <v>0</v>
      </c>
      <c r="P778" s="0" t="n">
        <f aca="false">IF(AND(M778=1,N778=1,O778=1),1,0)</f>
        <v>0</v>
      </c>
    </row>
    <row r="779" customFormat="false" ht="15" hidden="false" customHeight="false" outlineLevel="0" collapsed="false">
      <c r="A779" s="0" t="n">
        <v>60</v>
      </c>
      <c r="B779" s="0" t="n">
        <v>60</v>
      </c>
      <c r="C779" s="0" t="n">
        <v>60</v>
      </c>
      <c r="D779" s="0" t="n">
        <v>60</v>
      </c>
      <c r="E779" s="0" t="n">
        <v>60</v>
      </c>
      <c r="F779" s="0" t="n">
        <v>77</v>
      </c>
      <c r="G779" s="1" t="n">
        <f aca="false">COUNTIF($A779:$F779,A779)</f>
        <v>5</v>
      </c>
      <c r="H779" s="1" t="n">
        <f aca="false">COUNTIF($A779:$F779,B779)</f>
        <v>5</v>
      </c>
      <c r="I779" s="1" t="n">
        <f aca="false">COUNTIF($A779:$F779,C779)</f>
        <v>5</v>
      </c>
      <c r="J779" s="1" t="n">
        <f aca="false">COUNTIF($A779:$F779,D779)</f>
        <v>5</v>
      </c>
      <c r="K779" s="1" t="n">
        <f aca="false">COUNTIF($A779:$F779,E779)</f>
        <v>5</v>
      </c>
      <c r="L779" s="1" t="n">
        <f aca="false">COUNTIF($A779:$F779,F779)</f>
        <v>1</v>
      </c>
      <c r="M779" s="2" t="n">
        <f aca="false">IF(COUNTIF(G779:L779,"&gt;2"),1,0)</f>
        <v>1</v>
      </c>
      <c r="N779" s="2" t="n">
        <f aca="false">IF(COUNTIF(G779:L779,1)&gt;0,1,0)</f>
        <v>1</v>
      </c>
      <c r="O779" s="3" t="n">
        <f aca="false">IFERROR(IF(AVERAGEIF(G779:L779,"&gt;1",A779:F779)&lt;AVERAGEIF(G779:L779,1,A779:F779),1,0),0)</f>
        <v>1</v>
      </c>
      <c r="P779" s="0" t="n">
        <f aca="false">IF(AND(M779=1,N779=1,O779=1),1,0)</f>
        <v>1</v>
      </c>
    </row>
    <row r="780" customFormat="false" ht="15" hidden="false" customHeight="false" outlineLevel="0" collapsed="false">
      <c r="A780" s="0" t="n">
        <v>90</v>
      </c>
      <c r="B780" s="0" t="n">
        <v>90</v>
      </c>
      <c r="C780" s="0" t="n">
        <v>90</v>
      </c>
      <c r="D780" s="0" t="n">
        <v>90</v>
      </c>
      <c r="E780" s="0" t="n">
        <v>96</v>
      </c>
      <c r="F780" s="0" t="n">
        <v>65</v>
      </c>
      <c r="G780" s="1" t="n">
        <f aca="false">COUNTIF($A780:$F780,A780)</f>
        <v>4</v>
      </c>
      <c r="H780" s="1" t="n">
        <f aca="false">COUNTIF($A780:$F780,B780)</f>
        <v>4</v>
      </c>
      <c r="I780" s="1" t="n">
        <f aca="false">COUNTIF($A780:$F780,C780)</f>
        <v>4</v>
      </c>
      <c r="J780" s="1" t="n">
        <f aca="false">COUNTIF($A780:$F780,D780)</f>
        <v>4</v>
      </c>
      <c r="K780" s="1" t="n">
        <f aca="false">COUNTIF($A780:$F780,E780)</f>
        <v>1</v>
      </c>
      <c r="L780" s="1" t="n">
        <f aca="false">COUNTIF($A780:$F780,F780)</f>
        <v>1</v>
      </c>
      <c r="M780" s="2" t="n">
        <f aca="false">IF(COUNTIF(G780:L780,"&gt;2"),1,0)</f>
        <v>1</v>
      </c>
      <c r="N780" s="2" t="n">
        <f aca="false">IF(COUNTIF(G780:L780,1)&gt;0,1,0)</f>
        <v>1</v>
      </c>
      <c r="O780" s="3" t="n">
        <f aca="false">IFERROR(IF(AVERAGEIF(G780:L780,"&gt;1",A780:F780)&lt;AVERAGEIF(G780:L780,1,A780:F780),1,0),0)</f>
        <v>0</v>
      </c>
      <c r="P780" s="0" t="n">
        <f aca="false">IF(AND(M780=1,N780=1,O780=1),1,0)</f>
        <v>0</v>
      </c>
    </row>
    <row r="781" customFormat="false" ht="15" hidden="false" customHeight="false" outlineLevel="0" collapsed="false">
      <c r="A781" s="0" t="n">
        <v>95</v>
      </c>
      <c r="B781" s="0" t="n">
        <v>95</v>
      </c>
      <c r="C781" s="0" t="n">
        <v>59</v>
      </c>
      <c r="D781" s="0" t="n">
        <v>90</v>
      </c>
      <c r="E781" s="0" t="n">
        <v>59</v>
      </c>
      <c r="F781" s="0" t="n">
        <v>97</v>
      </c>
      <c r="G781" s="1" t="n">
        <f aca="false">COUNTIF($A781:$F781,A781)</f>
        <v>2</v>
      </c>
      <c r="H781" s="1" t="n">
        <f aca="false">COUNTIF($A781:$F781,B781)</f>
        <v>2</v>
      </c>
      <c r="I781" s="1" t="n">
        <f aca="false">COUNTIF($A781:$F781,C781)</f>
        <v>2</v>
      </c>
      <c r="J781" s="1" t="n">
        <f aca="false">COUNTIF($A781:$F781,D781)</f>
        <v>1</v>
      </c>
      <c r="K781" s="1" t="n">
        <f aca="false">COUNTIF($A781:$F781,E781)</f>
        <v>2</v>
      </c>
      <c r="L781" s="1" t="n">
        <f aca="false">COUNTIF($A781:$F781,F781)</f>
        <v>1</v>
      </c>
      <c r="M781" s="2" t="n">
        <f aca="false">IF(COUNTIF(G781:L781,"&gt;2"),1,0)</f>
        <v>0</v>
      </c>
      <c r="N781" s="2" t="n">
        <f aca="false">IF(COUNTIF(G781:L781,1)&gt;0,1,0)</f>
        <v>1</v>
      </c>
      <c r="O781" s="3" t="n">
        <f aca="false">IFERROR(IF(AVERAGEIF(G781:L781,"&gt;1",A781:F781)&lt;AVERAGEIF(G781:L781,1,A781:F781),1,0),0)</f>
        <v>1</v>
      </c>
      <c r="P781" s="0" t="n">
        <f aca="false">IF(AND(M781=1,N781=1,O781=1),1,0)</f>
        <v>0</v>
      </c>
    </row>
    <row r="782" customFormat="false" ht="15" hidden="false" customHeight="false" outlineLevel="0" collapsed="false">
      <c r="A782" s="0" t="n">
        <v>71</v>
      </c>
      <c r="B782" s="0" t="n">
        <v>71</v>
      </c>
      <c r="C782" s="0" t="n">
        <v>71</v>
      </c>
      <c r="D782" s="0" t="n">
        <v>71</v>
      </c>
      <c r="E782" s="0" t="n">
        <v>77</v>
      </c>
      <c r="F782" s="0" t="n">
        <v>84</v>
      </c>
      <c r="G782" s="1" t="n">
        <f aca="false">COUNTIF($A782:$F782,A782)</f>
        <v>4</v>
      </c>
      <c r="H782" s="1" t="n">
        <f aca="false">COUNTIF($A782:$F782,B782)</f>
        <v>4</v>
      </c>
      <c r="I782" s="1" t="n">
        <f aca="false">COUNTIF($A782:$F782,C782)</f>
        <v>4</v>
      </c>
      <c r="J782" s="1" t="n">
        <f aca="false">COUNTIF($A782:$F782,D782)</f>
        <v>4</v>
      </c>
      <c r="K782" s="1" t="n">
        <f aca="false">COUNTIF($A782:$F782,E782)</f>
        <v>1</v>
      </c>
      <c r="L782" s="1" t="n">
        <f aca="false">COUNTIF($A782:$F782,F782)</f>
        <v>1</v>
      </c>
      <c r="M782" s="2" t="n">
        <f aca="false">IF(COUNTIF(G782:L782,"&gt;2"),1,0)</f>
        <v>1</v>
      </c>
      <c r="N782" s="2" t="n">
        <f aca="false">IF(COUNTIF(G782:L782,1)&gt;0,1,0)</f>
        <v>1</v>
      </c>
      <c r="O782" s="3" t="n">
        <f aca="false">IFERROR(IF(AVERAGEIF(G782:L782,"&gt;1",A782:F782)&lt;AVERAGEIF(G782:L782,1,A782:F782),1,0),0)</f>
        <v>1</v>
      </c>
      <c r="P782" s="0" t="n">
        <f aca="false">IF(AND(M782=1,N782=1,O782=1),1,0)</f>
        <v>1</v>
      </c>
    </row>
    <row r="783" customFormat="false" ht="15" hidden="false" customHeight="false" outlineLevel="0" collapsed="false">
      <c r="A783" s="0" t="n">
        <v>76</v>
      </c>
      <c r="B783" s="0" t="n">
        <v>76</v>
      </c>
      <c r="C783" s="0" t="n">
        <v>76</v>
      </c>
      <c r="D783" s="0" t="n">
        <v>76</v>
      </c>
      <c r="E783" s="0" t="n">
        <v>90</v>
      </c>
      <c r="F783" s="0" t="n">
        <v>86</v>
      </c>
      <c r="G783" s="1" t="n">
        <f aca="false">COUNTIF($A783:$F783,A783)</f>
        <v>4</v>
      </c>
      <c r="H783" s="1" t="n">
        <f aca="false">COUNTIF($A783:$F783,B783)</f>
        <v>4</v>
      </c>
      <c r="I783" s="1" t="n">
        <f aca="false">COUNTIF($A783:$F783,C783)</f>
        <v>4</v>
      </c>
      <c r="J783" s="1" t="n">
        <f aca="false">COUNTIF($A783:$F783,D783)</f>
        <v>4</v>
      </c>
      <c r="K783" s="1" t="n">
        <f aca="false">COUNTIF($A783:$F783,E783)</f>
        <v>1</v>
      </c>
      <c r="L783" s="1" t="n">
        <f aca="false">COUNTIF($A783:$F783,F783)</f>
        <v>1</v>
      </c>
      <c r="M783" s="2" t="n">
        <f aca="false">IF(COUNTIF(G783:L783,"&gt;2"),1,0)</f>
        <v>1</v>
      </c>
      <c r="N783" s="2" t="n">
        <f aca="false">IF(COUNTIF(G783:L783,1)&gt;0,1,0)</f>
        <v>1</v>
      </c>
      <c r="O783" s="3" t="n">
        <f aca="false">IFERROR(IF(AVERAGEIF(G783:L783,"&gt;1",A783:F783)&lt;AVERAGEIF(G783:L783,1,A783:F783),1,0),0)</f>
        <v>1</v>
      </c>
      <c r="P783" s="0" t="n">
        <f aca="false">IF(AND(M783=1,N783=1,O783=1),1,0)</f>
        <v>1</v>
      </c>
    </row>
    <row r="784" customFormat="false" ht="15" hidden="false" customHeight="false" outlineLevel="0" collapsed="false">
      <c r="A784" s="0" t="n">
        <v>62</v>
      </c>
      <c r="B784" s="0" t="n">
        <v>62</v>
      </c>
      <c r="C784" s="0" t="n">
        <v>76</v>
      </c>
      <c r="D784" s="0" t="n">
        <v>50</v>
      </c>
      <c r="E784" s="0" t="n">
        <v>71</v>
      </c>
      <c r="F784" s="0" t="n">
        <v>53</v>
      </c>
      <c r="G784" s="1" t="n">
        <f aca="false">COUNTIF($A784:$F784,A784)</f>
        <v>2</v>
      </c>
      <c r="H784" s="1" t="n">
        <f aca="false">COUNTIF($A784:$F784,B784)</f>
        <v>2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n">
        <f aca="false">IF(COUNTIF(G784:L784,"&gt;2"),1,0)</f>
        <v>0</v>
      </c>
      <c r="N784" s="2" t="n">
        <f aca="false">IF(COUNTIF(G784:L784,1)&gt;0,1,0)</f>
        <v>1</v>
      </c>
      <c r="O784" s="3" t="n">
        <f aca="false">IFERROR(IF(AVERAGEIF(G784:L784,"&gt;1",A784:F784)&lt;AVERAGEIF(G784:L784,1,A784:F784),1,0),0)</f>
        <v>1</v>
      </c>
      <c r="P784" s="0" t="n">
        <f aca="false">IF(AND(M784=1,N784=1,O784=1),1,0)</f>
        <v>0</v>
      </c>
    </row>
    <row r="785" customFormat="false" ht="15" hidden="false" customHeight="false" outlineLevel="0" collapsed="false">
      <c r="A785" s="0" t="n">
        <v>75</v>
      </c>
      <c r="B785" s="0" t="n">
        <v>75</v>
      </c>
      <c r="C785" s="0" t="n">
        <v>75</v>
      </c>
      <c r="D785" s="0" t="n">
        <v>75</v>
      </c>
      <c r="E785" s="0" t="n">
        <v>75</v>
      </c>
      <c r="F785" s="0" t="n">
        <v>75</v>
      </c>
      <c r="G785" s="1" t="n">
        <f aca="false">COUNTIF($A785:$F785,A785)</f>
        <v>6</v>
      </c>
      <c r="H785" s="1" t="n">
        <f aca="false">COUNTIF($A785:$F785,B785)</f>
        <v>6</v>
      </c>
      <c r="I785" s="1" t="n">
        <f aca="false">COUNTIF($A785:$F785,C785)</f>
        <v>6</v>
      </c>
      <c r="J785" s="1" t="n">
        <f aca="false">COUNTIF($A785:$F785,D785)</f>
        <v>6</v>
      </c>
      <c r="K785" s="1" t="n">
        <f aca="false">COUNTIF($A785:$F785,E785)</f>
        <v>6</v>
      </c>
      <c r="L785" s="1" t="n">
        <f aca="false">COUNTIF($A785:$F785,F785)</f>
        <v>6</v>
      </c>
      <c r="M785" s="2" t="n">
        <f aca="false">IF(COUNTIF(G785:L785,"&gt;2"),1,0)</f>
        <v>1</v>
      </c>
      <c r="N785" s="2" t="n">
        <f aca="false">IF(COUNTIF(G785:L785,1)&gt;0,1,0)</f>
        <v>0</v>
      </c>
      <c r="O785" s="3" t="n">
        <f aca="false">IFERROR(IF(AVERAGEIF(G785:L785,"&gt;1",A785:F785)&lt;AVERAGEIF(G785:L785,1,A785:F785),1,0),0)</f>
        <v>0</v>
      </c>
      <c r="P785" s="0" t="n">
        <f aca="false">IF(AND(M785=1,N785=1,O785=1),1,0)</f>
        <v>0</v>
      </c>
    </row>
    <row r="786" customFormat="false" ht="15" hidden="false" customHeight="false" outlineLevel="0" collapsed="false">
      <c r="A786" s="0" t="n">
        <v>53</v>
      </c>
      <c r="B786" s="0" t="n">
        <v>53</v>
      </c>
      <c r="C786" s="0" t="n">
        <v>53</v>
      </c>
      <c r="D786" s="0" t="n">
        <v>53</v>
      </c>
      <c r="E786" s="0" t="n">
        <v>53</v>
      </c>
      <c r="F786" s="0" t="n">
        <v>53</v>
      </c>
      <c r="G786" s="1" t="n">
        <f aca="false">COUNTIF($A786:$F786,A786)</f>
        <v>6</v>
      </c>
      <c r="H786" s="1" t="n">
        <f aca="false">COUNTIF($A786:$F786,B786)</f>
        <v>6</v>
      </c>
      <c r="I786" s="1" t="n">
        <f aca="false">COUNTIF($A786:$F786,C786)</f>
        <v>6</v>
      </c>
      <c r="J786" s="1" t="n">
        <f aca="false">COUNTIF($A786:$F786,D786)</f>
        <v>6</v>
      </c>
      <c r="K786" s="1" t="n">
        <f aca="false">COUNTIF($A786:$F786,E786)</f>
        <v>6</v>
      </c>
      <c r="L786" s="1" t="n">
        <f aca="false">COUNTIF($A786:$F786,F786)</f>
        <v>6</v>
      </c>
      <c r="M786" s="2" t="n">
        <f aca="false">IF(COUNTIF(G786:L786,"&gt;2"),1,0)</f>
        <v>1</v>
      </c>
      <c r="N786" s="2" t="n">
        <f aca="false">IF(COUNTIF(G786:L786,1)&gt;0,1,0)</f>
        <v>0</v>
      </c>
      <c r="O786" s="3" t="n">
        <f aca="false">IFERROR(IF(AVERAGEIF(G786:L786,"&gt;1",A786:F786)&lt;AVERAGEIF(G786:L786,1,A786:F786),1,0),0)</f>
        <v>0</v>
      </c>
      <c r="P786" s="0" t="n">
        <f aca="false">IF(AND(M786=1,N786=1,O786=1),1,0)</f>
        <v>0</v>
      </c>
    </row>
    <row r="787" customFormat="false" ht="15" hidden="false" customHeight="false" outlineLevel="0" collapsed="false">
      <c r="A787" s="0" t="n">
        <v>50</v>
      </c>
      <c r="B787" s="0" t="n">
        <v>50</v>
      </c>
      <c r="C787" s="0" t="n">
        <v>68</v>
      </c>
      <c r="D787" s="0" t="n">
        <v>85</v>
      </c>
      <c r="E787" s="0" t="n">
        <v>90</v>
      </c>
      <c r="F787" s="0" t="n">
        <v>77</v>
      </c>
      <c r="G787" s="1" t="n">
        <f aca="false">COUNTIF($A787:$F787,A787)</f>
        <v>2</v>
      </c>
      <c r="H787" s="1" t="n">
        <f aca="false">COUNTIF($A787:$F787,B787)</f>
        <v>2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1</v>
      </c>
      <c r="L787" s="1" t="n">
        <f aca="false">COUNTIF($A787:$F787,F787)</f>
        <v>1</v>
      </c>
      <c r="M787" s="2" t="n">
        <f aca="false">IF(COUNTIF(G787:L787,"&gt;2"),1,0)</f>
        <v>0</v>
      </c>
      <c r="N787" s="2" t="n">
        <f aca="false">IF(COUNTIF(G787:L787,1)&gt;0,1,0)</f>
        <v>1</v>
      </c>
      <c r="O787" s="3" t="n">
        <f aca="false">IFERROR(IF(AVERAGEIF(G787:L787,"&gt;1",A787:F787)&lt;AVERAGEIF(G787:L787,1,A787:F787),1,0),0)</f>
        <v>1</v>
      </c>
      <c r="P787" s="0" t="n">
        <f aca="false">IF(AND(M787=1,N787=1,O787=1),1,0)</f>
        <v>0</v>
      </c>
    </row>
    <row r="788" customFormat="false" ht="15" hidden="false" customHeight="false" outlineLevel="0" collapsed="false">
      <c r="A788" s="0" t="n">
        <v>76</v>
      </c>
      <c r="B788" s="0" t="n">
        <v>76</v>
      </c>
      <c r="C788" s="0" t="n">
        <v>76</v>
      </c>
      <c r="D788" s="0" t="n">
        <v>64</v>
      </c>
      <c r="E788" s="0" t="n">
        <v>55</v>
      </c>
      <c r="F788" s="0" t="n">
        <v>62</v>
      </c>
      <c r="G788" s="1" t="n">
        <f aca="false">COUNTIF($A788:$F788,A788)</f>
        <v>3</v>
      </c>
      <c r="H788" s="1" t="n">
        <f aca="false">COUNTIF($A788:$F788,B788)</f>
        <v>3</v>
      </c>
      <c r="I788" s="1" t="n">
        <f aca="false">COUNTIF($A788:$F788,C788)</f>
        <v>3</v>
      </c>
      <c r="J788" s="1" t="n">
        <f aca="false">COUNTIF($A788:$F788,D788)</f>
        <v>1</v>
      </c>
      <c r="K788" s="1" t="n">
        <f aca="false">COUNTIF($A788:$F788,E788)</f>
        <v>1</v>
      </c>
      <c r="L788" s="1" t="n">
        <f aca="false">COUNTIF($A788:$F788,F788)</f>
        <v>1</v>
      </c>
      <c r="M788" s="2" t="n">
        <f aca="false">IF(COUNTIF(G788:L788,"&gt;2"),1,0)</f>
        <v>1</v>
      </c>
      <c r="N788" s="2" t="n">
        <f aca="false">IF(COUNTIF(G788:L788,1)&gt;0,1,0)</f>
        <v>1</v>
      </c>
      <c r="O788" s="3" t="n">
        <f aca="false">IFERROR(IF(AVERAGEIF(G788:L788,"&gt;1",A788:F788)&lt;AVERAGEIF(G788:L788,1,A788:F788),1,0),0)</f>
        <v>0</v>
      </c>
      <c r="P788" s="0" t="n">
        <f aca="false">IF(AND(M788=1,N788=1,O788=1),1,0)</f>
        <v>0</v>
      </c>
    </row>
    <row r="789" customFormat="false" ht="15" hidden="false" customHeight="false" outlineLevel="0" collapsed="false">
      <c r="A789" s="0" t="n">
        <v>85</v>
      </c>
      <c r="B789" s="0" t="n">
        <v>85</v>
      </c>
      <c r="C789" s="0" t="n">
        <v>85</v>
      </c>
      <c r="D789" s="0" t="n">
        <v>99</v>
      </c>
      <c r="E789" s="0" t="n">
        <v>66</v>
      </c>
      <c r="F789" s="0" t="n">
        <v>71</v>
      </c>
      <c r="G789" s="1" t="n">
        <f aca="false">COUNTIF($A789:$F789,A789)</f>
        <v>3</v>
      </c>
      <c r="H789" s="1" t="n">
        <f aca="false">COUNTIF($A789:$F789,B789)</f>
        <v>3</v>
      </c>
      <c r="I789" s="1" t="n">
        <f aca="false">COUNTIF($A789:$F789,C789)</f>
        <v>3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n">
        <f aca="false">IF(COUNTIF(G789:L789,"&gt;2"),1,0)</f>
        <v>1</v>
      </c>
      <c r="N789" s="2" t="n">
        <f aca="false">IF(COUNTIF(G789:L789,1)&gt;0,1,0)</f>
        <v>1</v>
      </c>
      <c r="O789" s="3" t="n">
        <f aca="false">IFERROR(IF(AVERAGEIF(G789:L789,"&gt;1",A789:F789)&lt;AVERAGEIF(G789:L789,1,A789:F789),1,0),0)</f>
        <v>0</v>
      </c>
      <c r="P789" s="0" t="n">
        <f aca="false">IF(AND(M789=1,N789=1,O789=1),1,0)</f>
        <v>0</v>
      </c>
    </row>
    <row r="790" customFormat="false" ht="15" hidden="false" customHeight="false" outlineLevel="0" collapsed="false">
      <c r="A790" s="0" t="n">
        <v>79</v>
      </c>
      <c r="B790" s="0" t="n">
        <v>79</v>
      </c>
      <c r="C790" s="0" t="n">
        <v>79</v>
      </c>
      <c r="D790" s="0" t="n">
        <v>79</v>
      </c>
      <c r="E790" s="0" t="n">
        <v>79</v>
      </c>
      <c r="F790" s="0" t="n">
        <v>79</v>
      </c>
      <c r="G790" s="1" t="n">
        <f aca="false">COUNTIF($A790:$F790,A790)</f>
        <v>6</v>
      </c>
      <c r="H790" s="1" t="n">
        <f aca="false">COUNTIF($A790:$F790,B790)</f>
        <v>6</v>
      </c>
      <c r="I790" s="1" t="n">
        <f aca="false">COUNTIF($A790:$F790,C790)</f>
        <v>6</v>
      </c>
      <c r="J790" s="1" t="n">
        <f aca="false">COUNTIF($A790:$F790,D790)</f>
        <v>6</v>
      </c>
      <c r="K790" s="1" t="n">
        <f aca="false">COUNTIF($A790:$F790,E790)</f>
        <v>6</v>
      </c>
      <c r="L790" s="1" t="n">
        <f aca="false">COUNTIF($A790:$F790,F790)</f>
        <v>6</v>
      </c>
      <c r="M790" s="2" t="n">
        <f aca="false">IF(COUNTIF(G790:L790,"&gt;2"),1,0)</f>
        <v>1</v>
      </c>
      <c r="N790" s="2" t="n">
        <f aca="false">IF(COUNTIF(G790:L790,1)&gt;0,1,0)</f>
        <v>0</v>
      </c>
      <c r="O790" s="3" t="n">
        <f aca="false">IFERROR(IF(AVERAGEIF(G790:L790,"&gt;1",A790:F790)&lt;AVERAGEIF(G790:L790,1,A790:F790),1,0),0)</f>
        <v>0</v>
      </c>
      <c r="P790" s="0" t="n">
        <f aca="false">IF(AND(M790=1,N790=1,O790=1),1,0)</f>
        <v>0</v>
      </c>
    </row>
    <row r="791" customFormat="false" ht="15" hidden="false" customHeight="false" outlineLevel="0" collapsed="false">
      <c r="A791" s="0" t="n">
        <v>59</v>
      </c>
      <c r="B791" s="0" t="n">
        <v>59</v>
      </c>
      <c r="C791" s="0" t="n">
        <v>59</v>
      </c>
      <c r="D791" s="0" t="n">
        <v>77</v>
      </c>
      <c r="E791" s="0" t="n">
        <v>59</v>
      </c>
      <c r="F791" s="0" t="n">
        <v>53</v>
      </c>
      <c r="G791" s="1" t="n">
        <f aca="false">COUNTIF($A791:$F791,A791)</f>
        <v>4</v>
      </c>
      <c r="H791" s="1" t="n">
        <f aca="false">COUNTIF($A791:$F791,B791)</f>
        <v>4</v>
      </c>
      <c r="I791" s="1" t="n">
        <f aca="false">COUNTIF($A791:$F791,C791)</f>
        <v>4</v>
      </c>
      <c r="J791" s="1" t="n">
        <f aca="false">COUNTIF($A791:$F791,D791)</f>
        <v>1</v>
      </c>
      <c r="K791" s="1" t="n">
        <f aca="false">COUNTIF($A791:$F791,E791)</f>
        <v>4</v>
      </c>
      <c r="L791" s="1" t="n">
        <f aca="false">COUNTIF($A791:$F791,F791)</f>
        <v>1</v>
      </c>
      <c r="M791" s="2" t="n">
        <f aca="false">IF(COUNTIF(G791:L791,"&gt;2"),1,0)</f>
        <v>1</v>
      </c>
      <c r="N791" s="2" t="n">
        <f aca="false">IF(COUNTIF(G791:L791,1)&gt;0,1,0)</f>
        <v>1</v>
      </c>
      <c r="O791" s="3" t="n">
        <f aca="false">IFERROR(IF(AVERAGEIF(G791:L791,"&gt;1",A791:F791)&lt;AVERAGEIF(G791:L791,1,A791:F791),1,0),0)</f>
        <v>1</v>
      </c>
      <c r="P791" s="0" t="n">
        <f aca="false">IF(AND(M791=1,N791=1,O791=1),1,0)</f>
        <v>1</v>
      </c>
    </row>
    <row r="792" customFormat="false" ht="15" hidden="false" customHeight="false" outlineLevel="0" collapsed="false">
      <c r="A792" s="0" t="n">
        <v>64</v>
      </c>
      <c r="B792" s="0" t="n">
        <v>64</v>
      </c>
      <c r="C792" s="0" t="n">
        <v>64</v>
      </c>
      <c r="D792" s="0" t="n">
        <v>64</v>
      </c>
      <c r="E792" s="0" t="n">
        <v>64</v>
      </c>
      <c r="F792" s="0" t="n">
        <v>64</v>
      </c>
      <c r="G792" s="1" t="n">
        <f aca="false">COUNTIF($A792:$F792,A792)</f>
        <v>6</v>
      </c>
      <c r="H792" s="1" t="n">
        <f aca="false">COUNTIF($A792:$F792,B792)</f>
        <v>6</v>
      </c>
      <c r="I792" s="1" t="n">
        <f aca="false">COUNTIF($A792:$F792,C792)</f>
        <v>6</v>
      </c>
      <c r="J792" s="1" t="n">
        <f aca="false">COUNTIF($A792:$F792,D792)</f>
        <v>6</v>
      </c>
      <c r="K792" s="1" t="n">
        <f aca="false">COUNTIF($A792:$F792,E792)</f>
        <v>6</v>
      </c>
      <c r="L792" s="1" t="n">
        <f aca="false">COUNTIF($A792:$F792,F792)</f>
        <v>6</v>
      </c>
      <c r="M792" s="2" t="n">
        <f aca="false">IF(COUNTIF(G792:L792,"&gt;2"),1,0)</f>
        <v>1</v>
      </c>
      <c r="N792" s="2" t="n">
        <f aca="false">IF(COUNTIF(G792:L792,1)&gt;0,1,0)</f>
        <v>0</v>
      </c>
      <c r="O792" s="3" t="n">
        <f aca="false">IFERROR(IF(AVERAGEIF(G792:L792,"&gt;1",A792:F792)&lt;AVERAGEIF(G792:L792,1,A792:F792),1,0),0)</f>
        <v>0</v>
      </c>
      <c r="P792" s="0" t="n">
        <f aca="false">IF(AND(M792=1,N792=1,O792=1),1,0)</f>
        <v>0</v>
      </c>
    </row>
    <row r="793" customFormat="false" ht="15" hidden="false" customHeight="false" outlineLevel="0" collapsed="false">
      <c r="A793" s="0" t="n">
        <v>69</v>
      </c>
      <c r="B793" s="0" t="n">
        <v>69</v>
      </c>
      <c r="C793" s="0" t="n">
        <v>98</v>
      </c>
      <c r="D793" s="0" t="n">
        <v>69</v>
      </c>
      <c r="E793" s="0" t="n">
        <v>76</v>
      </c>
      <c r="F793" s="0" t="n">
        <v>87</v>
      </c>
      <c r="G793" s="1" t="n">
        <f aca="false">COUNTIF($A793:$F793,A793)</f>
        <v>3</v>
      </c>
      <c r="H793" s="1" t="n">
        <f aca="false">COUNTIF($A793:$F793,B793)</f>
        <v>3</v>
      </c>
      <c r="I793" s="1" t="n">
        <f aca="false">COUNTIF($A793:$F793,C793)</f>
        <v>1</v>
      </c>
      <c r="J793" s="1" t="n">
        <f aca="false">COUNTIF($A793:$F793,D793)</f>
        <v>3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IF(COUNTIF(G793:L793,"&gt;2"),1,0)</f>
        <v>1</v>
      </c>
      <c r="N793" s="2" t="n">
        <f aca="false">IF(COUNTIF(G793:L793,1)&gt;0,1,0)</f>
        <v>1</v>
      </c>
      <c r="O793" s="3" t="n">
        <f aca="false">IFERROR(IF(AVERAGEIF(G793:L793,"&gt;1",A793:F793)&lt;AVERAGEIF(G793:L793,1,A793:F793),1,0),0)</f>
        <v>1</v>
      </c>
      <c r="P793" s="0" t="n">
        <f aca="false">IF(AND(M793=1,N793=1,O793=1),1,0)</f>
        <v>1</v>
      </c>
    </row>
    <row r="794" customFormat="false" ht="15" hidden="false" customHeight="false" outlineLevel="0" collapsed="false">
      <c r="A794" s="0" t="n">
        <v>73</v>
      </c>
      <c r="B794" s="0" t="n">
        <v>73</v>
      </c>
      <c r="C794" s="0" t="n">
        <v>68</v>
      </c>
      <c r="D794" s="0" t="n">
        <v>61</v>
      </c>
      <c r="E794" s="0" t="n">
        <v>53</v>
      </c>
      <c r="F794" s="0" t="n">
        <v>53</v>
      </c>
      <c r="G794" s="1" t="n">
        <f aca="false">COUNTIF($A794:$F794,A794)</f>
        <v>2</v>
      </c>
      <c r="H794" s="1" t="n">
        <f aca="false">COUNTIF($A794:$F794,B794)</f>
        <v>2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2</v>
      </c>
      <c r="L794" s="1" t="n">
        <f aca="false">COUNTIF($A794:$F794,F794)</f>
        <v>2</v>
      </c>
      <c r="M794" s="2" t="n">
        <f aca="false">IF(COUNTIF(G794:L794,"&gt;2"),1,0)</f>
        <v>0</v>
      </c>
      <c r="N794" s="2" t="n">
        <f aca="false">IF(COUNTIF(G794:L794,1)&gt;0,1,0)</f>
        <v>1</v>
      </c>
      <c r="O794" s="3" t="n">
        <f aca="false">IFERROR(IF(AVERAGEIF(G794:L794,"&gt;1",A794:F794)&lt;AVERAGEIF(G794:L794,1,A794:F794),1,0),0)</f>
        <v>1</v>
      </c>
      <c r="P794" s="0" t="n">
        <f aca="false">IF(AND(M794=1,N794=1,O794=1),1,0)</f>
        <v>0</v>
      </c>
    </row>
    <row r="795" customFormat="false" ht="15" hidden="false" customHeight="false" outlineLevel="0" collapsed="false">
      <c r="A795" s="0" t="n">
        <v>66</v>
      </c>
      <c r="B795" s="0" t="n">
        <v>66</v>
      </c>
      <c r="C795" s="0" t="n">
        <v>66</v>
      </c>
      <c r="D795" s="0" t="n">
        <v>66</v>
      </c>
      <c r="E795" s="0" t="n">
        <v>64</v>
      </c>
      <c r="F795" s="0" t="n">
        <v>96</v>
      </c>
      <c r="G795" s="1" t="n">
        <f aca="false">COUNTIF($A795:$F795,A795)</f>
        <v>4</v>
      </c>
      <c r="H795" s="1" t="n">
        <f aca="false">COUNTIF($A795:$F795,B795)</f>
        <v>4</v>
      </c>
      <c r="I795" s="1" t="n">
        <f aca="false">COUNTIF($A795:$F795,C795)</f>
        <v>4</v>
      </c>
      <c r="J795" s="1" t="n">
        <f aca="false">COUNTIF($A795:$F795,D795)</f>
        <v>4</v>
      </c>
      <c r="K795" s="1" t="n">
        <f aca="false">COUNTIF($A795:$F795,E795)</f>
        <v>1</v>
      </c>
      <c r="L795" s="1" t="n">
        <f aca="false">COUNTIF($A795:$F795,F795)</f>
        <v>1</v>
      </c>
      <c r="M795" s="2" t="n">
        <f aca="false">IF(COUNTIF(G795:L795,"&gt;2"),1,0)</f>
        <v>1</v>
      </c>
      <c r="N795" s="2" t="n">
        <f aca="false">IF(COUNTIF(G795:L795,1)&gt;0,1,0)</f>
        <v>1</v>
      </c>
      <c r="O795" s="3" t="n">
        <f aca="false">IFERROR(IF(AVERAGEIF(G795:L795,"&gt;1",A795:F795)&lt;AVERAGEIF(G795:L795,1,A795:F795),1,0),0)</f>
        <v>1</v>
      </c>
      <c r="P795" s="0" t="n">
        <f aca="false">IF(AND(M795=1,N795=1,O795=1),1,0)</f>
        <v>1</v>
      </c>
    </row>
    <row r="796" customFormat="false" ht="15" hidden="false" customHeight="false" outlineLevel="0" collapsed="false">
      <c r="A796" s="0" t="n">
        <v>99</v>
      </c>
      <c r="B796" s="0" t="n">
        <v>77</v>
      </c>
      <c r="C796" s="0" t="n">
        <v>76</v>
      </c>
      <c r="D796" s="0" t="n">
        <v>71</v>
      </c>
      <c r="E796" s="0" t="n">
        <v>88</v>
      </c>
      <c r="F796" s="0" t="n">
        <v>53</v>
      </c>
      <c r="G796" s="1" t="n">
        <f aca="false">COUNTIF($A796:$F796,A796)</f>
        <v>1</v>
      </c>
      <c r="H796" s="1" t="n">
        <f aca="false">COUNTIF($A796:$F796,B796)</f>
        <v>1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1</v>
      </c>
      <c r="L796" s="1" t="n">
        <f aca="false">COUNTIF($A796:$F796,F796)</f>
        <v>1</v>
      </c>
      <c r="M796" s="2" t="n">
        <f aca="false">IF(COUNTIF(G796:L796,"&gt;2"),1,0)</f>
        <v>0</v>
      </c>
      <c r="N796" s="2" t="n">
        <f aca="false">IF(COUNTIF(G796:L796,1)&gt;0,1,0)</f>
        <v>1</v>
      </c>
      <c r="O796" s="3" t="n">
        <f aca="false">IFERROR(IF(AVERAGEIF(G796:L796,"&gt;1",A796:F796)&lt;AVERAGEIF(G796:L796,1,A796:F796),1,0),0)</f>
        <v>0</v>
      </c>
      <c r="P796" s="0" t="n">
        <f aca="false">IF(AND(M796=1,N796=1,O796=1),1,0)</f>
        <v>0</v>
      </c>
    </row>
    <row r="797" customFormat="false" ht="15" hidden="false" customHeight="false" outlineLevel="0" collapsed="false">
      <c r="A797" s="0" t="n">
        <v>59</v>
      </c>
      <c r="B797" s="0" t="n">
        <v>86</v>
      </c>
      <c r="C797" s="0" t="n">
        <v>77</v>
      </c>
      <c r="D797" s="0" t="n">
        <v>84</v>
      </c>
      <c r="E797" s="0" t="n">
        <v>75</v>
      </c>
      <c r="F797" s="0" t="n">
        <v>79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n">
        <f aca="false">IF(COUNTIF(G797:L797,"&gt;2"),1,0)</f>
        <v>0</v>
      </c>
      <c r="N797" s="2" t="n">
        <f aca="false">IF(COUNTIF(G797:L797,1)&gt;0,1,0)</f>
        <v>1</v>
      </c>
      <c r="O797" s="3" t="n">
        <f aca="false">IFERROR(IF(AVERAGEIF(G797:L797,"&gt;1",A797:F797)&lt;AVERAGEIF(G797:L797,1,A797:F797),1,0),0)</f>
        <v>0</v>
      </c>
      <c r="P797" s="0" t="n">
        <f aca="false">IF(AND(M797=1,N797=1,O797=1),1,0)</f>
        <v>0</v>
      </c>
    </row>
    <row r="798" customFormat="false" ht="15" hidden="false" customHeight="false" outlineLevel="0" collapsed="false">
      <c r="A798" s="0" t="n">
        <v>97</v>
      </c>
      <c r="B798" s="0" t="n">
        <v>97</v>
      </c>
      <c r="C798" s="0" t="n">
        <v>84</v>
      </c>
      <c r="D798" s="0" t="n">
        <v>71</v>
      </c>
      <c r="E798" s="0" t="n">
        <v>96</v>
      </c>
      <c r="F798" s="0" t="n">
        <v>77</v>
      </c>
      <c r="G798" s="1" t="n">
        <f aca="false">COUNTIF($A798:$F798,A798)</f>
        <v>2</v>
      </c>
      <c r="H798" s="1" t="n">
        <f aca="false">COUNTIF($A798:$F798,B798)</f>
        <v>2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1</v>
      </c>
      <c r="M798" s="2" t="n">
        <f aca="false">IF(COUNTIF(G798:L798,"&gt;2"),1,0)</f>
        <v>0</v>
      </c>
      <c r="N798" s="2" t="n">
        <f aca="false">IF(COUNTIF(G798:L798,1)&gt;0,1,0)</f>
        <v>1</v>
      </c>
      <c r="O798" s="3" t="n">
        <f aca="false">IFERROR(IF(AVERAGEIF(G798:L798,"&gt;1",A798:F798)&lt;AVERAGEIF(G798:L798,1,A798:F798),1,0),0)</f>
        <v>0</v>
      </c>
      <c r="P798" s="0" t="n">
        <f aca="false">IF(AND(M798=1,N798=1,O798=1),1,0)</f>
        <v>0</v>
      </c>
    </row>
    <row r="799" customFormat="false" ht="15" hidden="false" customHeight="false" outlineLevel="0" collapsed="false">
      <c r="A799" s="0" t="n">
        <v>71</v>
      </c>
      <c r="B799" s="0" t="n">
        <v>71</v>
      </c>
      <c r="C799" s="0" t="n">
        <v>71</v>
      </c>
      <c r="D799" s="0" t="n">
        <v>71</v>
      </c>
      <c r="E799" s="0" t="n">
        <v>71</v>
      </c>
      <c r="F799" s="0" t="n">
        <v>77</v>
      </c>
      <c r="G799" s="1" t="n">
        <f aca="false">COUNTIF($A799:$F799,A799)</f>
        <v>5</v>
      </c>
      <c r="H799" s="1" t="n">
        <f aca="false">COUNTIF($A799:$F799,B799)</f>
        <v>5</v>
      </c>
      <c r="I799" s="1" t="n">
        <f aca="false">COUNTIF($A799:$F799,C799)</f>
        <v>5</v>
      </c>
      <c r="J799" s="1" t="n">
        <f aca="false">COUNTIF($A799:$F799,D799)</f>
        <v>5</v>
      </c>
      <c r="K799" s="1" t="n">
        <f aca="false">COUNTIF($A799:$F799,E799)</f>
        <v>5</v>
      </c>
      <c r="L799" s="1" t="n">
        <f aca="false">COUNTIF($A799:$F799,F799)</f>
        <v>1</v>
      </c>
      <c r="M799" s="2" t="n">
        <f aca="false">IF(COUNTIF(G799:L799,"&gt;2"),1,0)</f>
        <v>1</v>
      </c>
      <c r="N799" s="2" t="n">
        <f aca="false">IF(COUNTIF(G799:L799,1)&gt;0,1,0)</f>
        <v>1</v>
      </c>
      <c r="O799" s="3" t="n">
        <f aca="false">IFERROR(IF(AVERAGEIF(G799:L799,"&gt;1",A799:F799)&lt;AVERAGEIF(G799:L799,1,A799:F799),1,0),0)</f>
        <v>1</v>
      </c>
      <c r="P799" s="0" t="n">
        <f aca="false">IF(AND(M799=1,N799=1,O799=1),1,0)</f>
        <v>1</v>
      </c>
    </row>
    <row r="800" customFormat="false" ht="15" hidden="false" customHeight="false" outlineLevel="0" collapsed="false">
      <c r="A800" s="0" t="n">
        <v>77</v>
      </c>
      <c r="B800" s="0" t="n">
        <v>77</v>
      </c>
      <c r="C800" s="0" t="n">
        <v>73</v>
      </c>
      <c r="D800" s="0" t="n">
        <v>97</v>
      </c>
      <c r="E800" s="0" t="n">
        <v>76</v>
      </c>
      <c r="F800" s="0" t="n">
        <v>55</v>
      </c>
      <c r="G800" s="1" t="n">
        <f aca="false">COUNTIF($A800:$F800,A800)</f>
        <v>2</v>
      </c>
      <c r="H800" s="1" t="n">
        <f aca="false">COUNTIF($A800:$F800,B800)</f>
        <v>2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1</v>
      </c>
      <c r="L800" s="1" t="n">
        <f aca="false">COUNTIF($A800:$F800,F800)</f>
        <v>1</v>
      </c>
      <c r="M800" s="2" t="n">
        <f aca="false">IF(COUNTIF(G800:L800,"&gt;2"),1,0)</f>
        <v>0</v>
      </c>
      <c r="N800" s="2" t="n">
        <f aca="false">IF(COUNTIF(G800:L800,1)&gt;0,1,0)</f>
        <v>1</v>
      </c>
      <c r="O800" s="3" t="n">
        <f aca="false">IFERROR(IF(AVERAGEIF(G800:L800,"&gt;1",A800:F800)&lt;AVERAGEIF(G800:L800,1,A800:F800),1,0),0)</f>
        <v>0</v>
      </c>
      <c r="P800" s="0" t="n">
        <f aca="false">IF(AND(M800=1,N800=1,O800=1),1,0)</f>
        <v>0</v>
      </c>
    </row>
    <row r="801" customFormat="false" ht="15" hidden="false" customHeight="false" outlineLevel="0" collapsed="false">
      <c r="A801" s="0" t="n">
        <v>79</v>
      </c>
      <c r="B801" s="0" t="n">
        <v>79</v>
      </c>
      <c r="C801" s="0" t="n">
        <v>79</v>
      </c>
      <c r="D801" s="0" t="n">
        <v>79</v>
      </c>
      <c r="E801" s="0" t="n">
        <v>77</v>
      </c>
      <c r="F801" s="0" t="n">
        <v>73</v>
      </c>
      <c r="G801" s="1" t="n">
        <f aca="false">COUNTIF($A801:$F801,A801)</f>
        <v>4</v>
      </c>
      <c r="H801" s="1" t="n">
        <f aca="false">COUNTIF($A801:$F801,B801)</f>
        <v>4</v>
      </c>
      <c r="I801" s="1" t="n">
        <f aca="false">COUNTIF($A801:$F801,C801)</f>
        <v>4</v>
      </c>
      <c r="J801" s="1" t="n">
        <f aca="false">COUNTIF($A801:$F801,D801)</f>
        <v>4</v>
      </c>
      <c r="K801" s="1" t="n">
        <f aca="false">COUNTIF($A801:$F801,E801)</f>
        <v>1</v>
      </c>
      <c r="L801" s="1" t="n">
        <f aca="false">COUNTIF($A801:$F801,F801)</f>
        <v>1</v>
      </c>
      <c r="M801" s="2" t="n">
        <f aca="false">IF(COUNTIF(G801:L801,"&gt;2"),1,0)</f>
        <v>1</v>
      </c>
      <c r="N801" s="2" t="n">
        <f aca="false">IF(COUNTIF(G801:L801,1)&gt;0,1,0)</f>
        <v>1</v>
      </c>
      <c r="O801" s="3" t="n">
        <f aca="false">IFERROR(IF(AVERAGEIF(G801:L801,"&gt;1",A801:F801)&lt;AVERAGEIF(G801:L801,1,A801:F801),1,0),0)</f>
        <v>0</v>
      </c>
      <c r="P801" s="0" t="n">
        <f aca="false">IF(AND(M801=1,N801=1,O801=1),1,0)</f>
        <v>0</v>
      </c>
    </row>
    <row r="802" customFormat="false" ht="15" hidden="false" customHeight="false" outlineLevel="0" collapsed="false">
      <c r="A802" s="0" t="n">
        <v>71</v>
      </c>
      <c r="B802" s="0" t="n">
        <v>71</v>
      </c>
      <c r="C802" s="0" t="n">
        <v>71</v>
      </c>
      <c r="D802" s="0" t="n">
        <v>71</v>
      </c>
      <c r="E802" s="0" t="n">
        <v>88</v>
      </c>
      <c r="F802" s="0" t="n">
        <v>64</v>
      </c>
      <c r="G802" s="1" t="n">
        <f aca="false">COUNTIF($A802:$F802,A802)</f>
        <v>4</v>
      </c>
      <c r="H802" s="1" t="n">
        <f aca="false">COUNTIF($A802:$F802,B802)</f>
        <v>4</v>
      </c>
      <c r="I802" s="1" t="n">
        <f aca="false">COUNTIF($A802:$F802,C802)</f>
        <v>4</v>
      </c>
      <c r="J802" s="1" t="n">
        <f aca="false">COUNTIF($A802:$F802,D802)</f>
        <v>4</v>
      </c>
      <c r="K802" s="1" t="n">
        <f aca="false">COUNTIF($A802:$F802,E802)</f>
        <v>1</v>
      </c>
      <c r="L802" s="1" t="n">
        <f aca="false">COUNTIF($A802:$F802,F802)</f>
        <v>1</v>
      </c>
      <c r="M802" s="2" t="n">
        <f aca="false">IF(COUNTIF(G802:L802,"&gt;2"),1,0)</f>
        <v>1</v>
      </c>
      <c r="N802" s="2" t="n">
        <f aca="false">IF(COUNTIF(G802:L802,1)&gt;0,1,0)</f>
        <v>1</v>
      </c>
      <c r="O802" s="3" t="n">
        <f aca="false">IFERROR(IF(AVERAGEIF(G802:L802,"&gt;1",A802:F802)&lt;AVERAGEIF(G802:L802,1,A802:F802),1,0),0)</f>
        <v>1</v>
      </c>
      <c r="P802" s="0" t="n">
        <f aca="false">IF(AND(M802=1,N802=1,O802=1),1,0)</f>
        <v>1</v>
      </c>
    </row>
    <row r="803" customFormat="false" ht="15" hidden="false" customHeight="false" outlineLevel="0" collapsed="false">
      <c r="A803" s="0" t="n">
        <v>77</v>
      </c>
      <c r="B803" s="0" t="n">
        <v>77</v>
      </c>
      <c r="C803" s="0" t="n">
        <v>77</v>
      </c>
      <c r="D803" s="0" t="n">
        <v>77</v>
      </c>
      <c r="E803" s="0" t="n">
        <v>97</v>
      </c>
      <c r="F803" s="0" t="n">
        <v>90</v>
      </c>
      <c r="G803" s="1" t="n">
        <f aca="false">COUNTIF($A803:$F803,A803)</f>
        <v>4</v>
      </c>
      <c r="H803" s="1" t="n">
        <f aca="false">COUNTIF($A803:$F803,B803)</f>
        <v>4</v>
      </c>
      <c r="I803" s="1" t="n">
        <f aca="false">COUNTIF($A803:$F803,C803)</f>
        <v>4</v>
      </c>
      <c r="J803" s="1" t="n">
        <f aca="false">COUNTIF($A803:$F803,D803)</f>
        <v>4</v>
      </c>
      <c r="K803" s="1" t="n">
        <f aca="false">COUNTIF($A803:$F803,E803)</f>
        <v>1</v>
      </c>
      <c r="L803" s="1" t="n">
        <f aca="false">COUNTIF($A803:$F803,F803)</f>
        <v>1</v>
      </c>
      <c r="M803" s="2" t="n">
        <f aca="false">IF(COUNTIF(G803:L803,"&gt;2"),1,0)</f>
        <v>1</v>
      </c>
      <c r="N803" s="2" t="n">
        <f aca="false">IF(COUNTIF(G803:L803,1)&gt;0,1,0)</f>
        <v>1</v>
      </c>
      <c r="O803" s="3" t="n">
        <f aca="false">IFERROR(IF(AVERAGEIF(G803:L803,"&gt;1",A803:F803)&lt;AVERAGEIF(G803:L803,1,A803:F803),1,0),0)</f>
        <v>1</v>
      </c>
      <c r="P803" s="0" t="n">
        <f aca="false">IF(AND(M803=1,N803=1,O803=1),1,0)</f>
        <v>1</v>
      </c>
    </row>
    <row r="804" customFormat="false" ht="15" hidden="false" customHeight="false" outlineLevel="0" collapsed="false">
      <c r="A804" s="0" t="n">
        <v>71</v>
      </c>
      <c r="B804" s="0" t="n">
        <v>71</v>
      </c>
      <c r="C804" s="0" t="n">
        <v>100</v>
      </c>
      <c r="D804" s="0" t="n">
        <v>97</v>
      </c>
      <c r="E804" s="0" t="n">
        <v>66</v>
      </c>
      <c r="F804" s="0" t="n">
        <v>60</v>
      </c>
      <c r="G804" s="1" t="n">
        <f aca="false">COUNTIF($A804:$F804,A804)</f>
        <v>2</v>
      </c>
      <c r="H804" s="1" t="n">
        <f aca="false">COUNTIF($A804:$F804,B804)</f>
        <v>2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n">
        <f aca="false">IF(COUNTIF(G804:L804,"&gt;2"),1,0)</f>
        <v>0</v>
      </c>
      <c r="N804" s="2" t="n">
        <f aca="false">IF(COUNTIF(G804:L804,1)&gt;0,1,0)</f>
        <v>1</v>
      </c>
      <c r="O804" s="3" t="n">
        <f aca="false">IFERROR(IF(AVERAGEIF(G804:L804,"&gt;1",A804:F804)&lt;AVERAGEIF(G804:L804,1,A804:F804),1,0),0)</f>
        <v>1</v>
      </c>
      <c r="P804" s="0" t="n">
        <f aca="false">IF(AND(M804=1,N804=1,O804=1),1,0)</f>
        <v>0</v>
      </c>
    </row>
    <row r="805" customFormat="false" ht="15" hidden="false" customHeight="false" outlineLevel="0" collapsed="false">
      <c r="A805" s="0" t="n">
        <v>97</v>
      </c>
      <c r="B805" s="0" t="n">
        <v>97</v>
      </c>
      <c r="C805" s="0" t="n">
        <v>97</v>
      </c>
      <c r="D805" s="0" t="n">
        <v>59</v>
      </c>
      <c r="E805" s="0" t="n">
        <v>59</v>
      </c>
      <c r="F805" s="0" t="n">
        <v>53</v>
      </c>
      <c r="G805" s="1" t="n">
        <f aca="false">COUNTIF($A805:$F805,A805)</f>
        <v>3</v>
      </c>
      <c r="H805" s="1" t="n">
        <f aca="false">COUNTIF($A805:$F805,B805)</f>
        <v>3</v>
      </c>
      <c r="I805" s="1" t="n">
        <f aca="false">COUNTIF($A805:$F805,C805)</f>
        <v>3</v>
      </c>
      <c r="J805" s="1" t="n">
        <f aca="false">COUNTIF($A805:$F805,D805)</f>
        <v>2</v>
      </c>
      <c r="K805" s="1" t="n">
        <f aca="false">COUNTIF($A805:$F805,E805)</f>
        <v>2</v>
      </c>
      <c r="L805" s="1" t="n">
        <f aca="false">COUNTIF($A805:$F805,F805)</f>
        <v>1</v>
      </c>
      <c r="M805" s="2" t="n">
        <f aca="false">IF(COUNTIF(G805:L805,"&gt;2"),1,0)</f>
        <v>1</v>
      </c>
      <c r="N805" s="2" t="n">
        <f aca="false">IF(COUNTIF(G805:L805,1)&gt;0,1,0)</f>
        <v>1</v>
      </c>
      <c r="O805" s="3" t="n">
        <f aca="false">IFERROR(IF(AVERAGEIF(G805:L805,"&gt;1",A805:F805)&lt;AVERAGEIF(G805:L805,1,A805:F805),1,0),0)</f>
        <v>0</v>
      </c>
      <c r="P805" s="0" t="n">
        <f aca="false">IF(AND(M805=1,N805=1,O805=1),1,0)</f>
        <v>0</v>
      </c>
    </row>
    <row r="806" customFormat="false" ht="15" hidden="false" customHeight="false" outlineLevel="0" collapsed="false">
      <c r="A806" s="0" t="n">
        <v>54</v>
      </c>
      <c r="B806" s="0" t="n">
        <v>54</v>
      </c>
      <c r="C806" s="0" t="n">
        <v>59</v>
      </c>
      <c r="D806" s="0" t="n">
        <v>99</v>
      </c>
      <c r="E806" s="0" t="n">
        <v>99</v>
      </c>
      <c r="F806" s="0" t="n">
        <v>96</v>
      </c>
      <c r="G806" s="1" t="n">
        <f aca="false">COUNTIF($A806:$F806,A806)</f>
        <v>2</v>
      </c>
      <c r="H806" s="1" t="n">
        <f aca="false">COUNTIF($A806:$F806,B806)</f>
        <v>2</v>
      </c>
      <c r="I806" s="1" t="n">
        <f aca="false">COUNTIF($A806:$F806,C806)</f>
        <v>1</v>
      </c>
      <c r="J806" s="1" t="n">
        <f aca="false">COUNTIF($A806:$F806,D806)</f>
        <v>2</v>
      </c>
      <c r="K806" s="1" t="n">
        <f aca="false">COUNTIF($A806:$F806,E806)</f>
        <v>2</v>
      </c>
      <c r="L806" s="1" t="n">
        <f aca="false">COUNTIF($A806:$F806,F806)</f>
        <v>1</v>
      </c>
      <c r="M806" s="2" t="n">
        <f aca="false">IF(COUNTIF(G806:L806,"&gt;2"),1,0)</f>
        <v>0</v>
      </c>
      <c r="N806" s="2" t="n">
        <f aca="false">IF(COUNTIF(G806:L806,1)&gt;0,1,0)</f>
        <v>1</v>
      </c>
      <c r="O806" s="3" t="n">
        <f aca="false">IFERROR(IF(AVERAGEIF(G806:L806,"&gt;1",A806:F806)&lt;AVERAGEIF(G806:L806,1,A806:F806),1,0),0)</f>
        <v>1</v>
      </c>
      <c r="P806" s="0" t="n">
        <f aca="false">IF(AND(M806=1,N806=1,O806=1),1,0)</f>
        <v>0</v>
      </c>
    </row>
    <row r="807" customFormat="false" ht="15" hidden="false" customHeight="false" outlineLevel="0" collapsed="false">
      <c r="A807" s="0" t="n">
        <v>86</v>
      </c>
      <c r="B807" s="0" t="n">
        <v>86</v>
      </c>
      <c r="C807" s="0" t="n">
        <v>97</v>
      </c>
      <c r="D807" s="0" t="n">
        <v>61</v>
      </c>
      <c r="E807" s="0" t="n">
        <v>87</v>
      </c>
      <c r="F807" s="0" t="n">
        <v>86</v>
      </c>
      <c r="G807" s="1" t="n">
        <f aca="false">COUNTIF($A807:$F807,A807)</f>
        <v>3</v>
      </c>
      <c r="H807" s="1" t="n">
        <f aca="false">COUNTIF($A807:$F807,B807)</f>
        <v>3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1</v>
      </c>
      <c r="L807" s="1" t="n">
        <f aca="false">COUNTIF($A807:$F807,F807)</f>
        <v>3</v>
      </c>
      <c r="M807" s="2" t="n">
        <f aca="false">IF(COUNTIF(G807:L807,"&gt;2"),1,0)</f>
        <v>1</v>
      </c>
      <c r="N807" s="2" t="n">
        <f aca="false">IF(COUNTIF(G807:L807,1)&gt;0,1,0)</f>
        <v>1</v>
      </c>
      <c r="O807" s="3" t="n">
        <f aca="false">IFERROR(IF(AVERAGEIF(G807:L807,"&gt;1",A807:F807)&lt;AVERAGEIF(G807:L807,1,A807:F807),1,0),0)</f>
        <v>0</v>
      </c>
      <c r="P807" s="0" t="n">
        <f aca="false">IF(AND(M807=1,N807=1,O807=1),1,0)</f>
        <v>0</v>
      </c>
    </row>
    <row r="808" customFormat="false" ht="15" hidden="false" customHeight="false" outlineLevel="0" collapsed="false">
      <c r="A808" s="0" t="n">
        <v>86</v>
      </c>
      <c r="B808" s="0" t="n">
        <v>86</v>
      </c>
      <c r="C808" s="0" t="n">
        <v>86</v>
      </c>
      <c r="D808" s="0" t="n">
        <v>86</v>
      </c>
      <c r="E808" s="0" t="n">
        <v>84</v>
      </c>
      <c r="F808" s="0" t="n">
        <v>100</v>
      </c>
      <c r="G808" s="1" t="n">
        <f aca="false">COUNTIF($A808:$F808,A808)</f>
        <v>4</v>
      </c>
      <c r="H808" s="1" t="n">
        <f aca="false">COUNTIF($A808:$F808,B808)</f>
        <v>4</v>
      </c>
      <c r="I808" s="1" t="n">
        <f aca="false">COUNTIF($A808:$F808,C808)</f>
        <v>4</v>
      </c>
      <c r="J808" s="1" t="n">
        <f aca="false">COUNTIF($A808:$F808,D808)</f>
        <v>4</v>
      </c>
      <c r="K808" s="1" t="n">
        <f aca="false">COUNTIF($A808:$F808,E808)</f>
        <v>1</v>
      </c>
      <c r="L808" s="1" t="n">
        <f aca="false">COUNTIF($A808:$F808,F808)</f>
        <v>1</v>
      </c>
      <c r="M808" s="2" t="n">
        <f aca="false">IF(COUNTIF(G808:L808,"&gt;2"),1,0)</f>
        <v>1</v>
      </c>
      <c r="N808" s="2" t="n">
        <f aca="false">IF(COUNTIF(G808:L808,1)&gt;0,1,0)</f>
        <v>1</v>
      </c>
      <c r="O808" s="3" t="n">
        <f aca="false">IFERROR(IF(AVERAGEIF(G808:L808,"&gt;1",A808:F808)&lt;AVERAGEIF(G808:L808,1,A808:F808),1,0),0)</f>
        <v>1</v>
      </c>
      <c r="P808" s="0" t="n">
        <f aca="false">IF(AND(M808=1,N808=1,O808=1),1,0)</f>
        <v>1</v>
      </c>
    </row>
    <row r="809" customFormat="false" ht="15" hidden="false" customHeight="false" outlineLevel="0" collapsed="false">
      <c r="A809" s="0" t="n">
        <v>85</v>
      </c>
      <c r="B809" s="0" t="n">
        <v>85</v>
      </c>
      <c r="C809" s="0" t="n">
        <v>85</v>
      </c>
      <c r="D809" s="0" t="n">
        <v>85</v>
      </c>
      <c r="E809" s="0" t="n">
        <v>85</v>
      </c>
      <c r="F809" s="0" t="n">
        <v>85</v>
      </c>
      <c r="G809" s="1" t="n">
        <f aca="false">COUNTIF($A809:$F809,A809)</f>
        <v>6</v>
      </c>
      <c r="H809" s="1" t="n">
        <f aca="false">COUNTIF($A809:$F809,B809)</f>
        <v>6</v>
      </c>
      <c r="I809" s="1" t="n">
        <f aca="false">COUNTIF($A809:$F809,C809)</f>
        <v>6</v>
      </c>
      <c r="J809" s="1" t="n">
        <f aca="false">COUNTIF($A809:$F809,D809)</f>
        <v>6</v>
      </c>
      <c r="K809" s="1" t="n">
        <f aca="false">COUNTIF($A809:$F809,E809)</f>
        <v>6</v>
      </c>
      <c r="L809" s="1" t="n">
        <f aca="false">COUNTIF($A809:$F809,F809)</f>
        <v>6</v>
      </c>
      <c r="M809" s="2" t="n">
        <f aca="false">IF(COUNTIF(G809:L809,"&gt;2"),1,0)</f>
        <v>1</v>
      </c>
      <c r="N809" s="2" t="n">
        <f aca="false">IF(COUNTIF(G809:L809,1)&gt;0,1,0)</f>
        <v>0</v>
      </c>
      <c r="O809" s="3" t="n">
        <f aca="false">IFERROR(IF(AVERAGEIF(G809:L809,"&gt;1",A809:F809)&lt;AVERAGEIF(G809:L809,1,A809:F809),1,0),0)</f>
        <v>0</v>
      </c>
      <c r="P809" s="0" t="n">
        <f aca="false">IF(AND(M809=1,N809=1,O809=1),1,0)</f>
        <v>0</v>
      </c>
    </row>
    <row r="810" customFormat="false" ht="15" hidden="false" customHeight="false" outlineLevel="0" collapsed="false">
      <c r="A810" s="0" t="n">
        <v>53</v>
      </c>
      <c r="B810" s="0" t="n">
        <v>53</v>
      </c>
      <c r="C810" s="0" t="n">
        <v>53</v>
      </c>
      <c r="D810" s="0" t="n">
        <v>53</v>
      </c>
      <c r="E810" s="0" t="n">
        <v>53</v>
      </c>
      <c r="F810" s="0" t="n">
        <v>61</v>
      </c>
      <c r="G810" s="1" t="n">
        <f aca="false">COUNTIF($A810:$F810,A810)</f>
        <v>5</v>
      </c>
      <c r="H810" s="1" t="n">
        <f aca="false">COUNTIF($A810:$F810,B810)</f>
        <v>5</v>
      </c>
      <c r="I810" s="1" t="n">
        <f aca="false">COUNTIF($A810:$F810,C810)</f>
        <v>5</v>
      </c>
      <c r="J810" s="1" t="n">
        <f aca="false">COUNTIF($A810:$F810,D810)</f>
        <v>5</v>
      </c>
      <c r="K810" s="1" t="n">
        <f aca="false">COUNTIF($A810:$F810,E810)</f>
        <v>5</v>
      </c>
      <c r="L810" s="1" t="n">
        <f aca="false">COUNTIF($A810:$F810,F810)</f>
        <v>1</v>
      </c>
      <c r="M810" s="2" t="n">
        <f aca="false">IF(COUNTIF(G810:L810,"&gt;2"),1,0)</f>
        <v>1</v>
      </c>
      <c r="N810" s="2" t="n">
        <f aca="false">IF(COUNTIF(G810:L810,1)&gt;0,1,0)</f>
        <v>1</v>
      </c>
      <c r="O810" s="3" t="n">
        <f aca="false">IFERROR(IF(AVERAGEIF(G810:L810,"&gt;1",A810:F810)&lt;AVERAGEIF(G810:L810,1,A810:F810),1,0),0)</f>
        <v>1</v>
      </c>
      <c r="P810" s="0" t="n">
        <f aca="false">IF(AND(M810=1,N810=1,O810=1),1,0)</f>
        <v>1</v>
      </c>
    </row>
    <row r="811" customFormat="false" ht="15" hidden="false" customHeight="false" outlineLevel="0" collapsed="false">
      <c r="A811" s="0" t="n">
        <v>79</v>
      </c>
      <c r="B811" s="0" t="n">
        <v>79</v>
      </c>
      <c r="C811" s="0" t="n">
        <v>79</v>
      </c>
      <c r="D811" s="0" t="n">
        <v>59</v>
      </c>
      <c r="E811" s="0" t="n">
        <v>55</v>
      </c>
      <c r="F811" s="0" t="n">
        <v>62</v>
      </c>
      <c r="G811" s="1" t="n">
        <f aca="false">COUNTIF($A811:$F811,A811)</f>
        <v>3</v>
      </c>
      <c r="H811" s="1" t="n">
        <f aca="false">COUNTIF($A811:$F811,B811)</f>
        <v>3</v>
      </c>
      <c r="I811" s="1" t="n">
        <f aca="false">COUNTIF($A811:$F811,C811)</f>
        <v>3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n">
        <f aca="false">IF(COUNTIF(G811:L811,"&gt;2"),1,0)</f>
        <v>1</v>
      </c>
      <c r="N811" s="2" t="n">
        <f aca="false">IF(COUNTIF(G811:L811,1)&gt;0,1,0)</f>
        <v>1</v>
      </c>
      <c r="O811" s="3" t="n">
        <f aca="false">IFERROR(IF(AVERAGEIF(G811:L811,"&gt;1",A811:F811)&lt;AVERAGEIF(G811:L811,1,A811:F811),1,0),0)</f>
        <v>0</v>
      </c>
      <c r="P811" s="0" t="n">
        <f aca="false">IF(AND(M811=1,N811=1,O811=1),1,0)</f>
        <v>0</v>
      </c>
    </row>
    <row r="812" customFormat="false" ht="15" hidden="false" customHeight="false" outlineLevel="0" collapsed="false">
      <c r="A812" s="0" t="n">
        <v>62</v>
      </c>
      <c r="B812" s="0" t="n">
        <v>62</v>
      </c>
      <c r="C812" s="0" t="n">
        <v>54</v>
      </c>
      <c r="D812" s="0" t="n">
        <v>86</v>
      </c>
      <c r="E812" s="0" t="n">
        <v>65</v>
      </c>
      <c r="F812" s="0" t="n">
        <v>96</v>
      </c>
      <c r="G812" s="1" t="n">
        <f aca="false">COUNTIF($A812:$F812,A812)</f>
        <v>2</v>
      </c>
      <c r="H812" s="1" t="n">
        <f aca="false">COUNTIF($A812:$F812,B812)</f>
        <v>2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IF(COUNTIF(G812:L812,"&gt;2"),1,0)</f>
        <v>0</v>
      </c>
      <c r="N812" s="2" t="n">
        <f aca="false">IF(COUNTIF(G812:L812,1)&gt;0,1,0)</f>
        <v>1</v>
      </c>
      <c r="O812" s="3" t="n">
        <f aca="false">IFERROR(IF(AVERAGEIF(G812:L812,"&gt;1",A812:F812)&lt;AVERAGEIF(G812:L812,1,A812:F812),1,0),0)</f>
        <v>1</v>
      </c>
      <c r="P812" s="0" t="n">
        <f aca="false">IF(AND(M812=1,N812=1,O812=1),1,0)</f>
        <v>0</v>
      </c>
    </row>
    <row r="813" customFormat="false" ht="15" hidden="false" customHeight="false" outlineLevel="0" collapsed="false">
      <c r="A813" s="0" t="n">
        <v>73</v>
      </c>
      <c r="B813" s="0" t="n">
        <v>73</v>
      </c>
      <c r="C813" s="0" t="n">
        <v>76</v>
      </c>
      <c r="D813" s="0" t="n">
        <v>90</v>
      </c>
      <c r="E813" s="0" t="n">
        <v>62</v>
      </c>
      <c r="F813" s="0" t="n">
        <v>76</v>
      </c>
      <c r="G813" s="1" t="n">
        <f aca="false">COUNTIF($A813:$F813,A813)</f>
        <v>2</v>
      </c>
      <c r="H813" s="1" t="n">
        <f aca="false">COUNTIF($A813:$F813,B813)</f>
        <v>2</v>
      </c>
      <c r="I813" s="1" t="n">
        <f aca="false">COUNTIF($A813:$F813,C813)</f>
        <v>2</v>
      </c>
      <c r="J813" s="1" t="n">
        <f aca="false">COUNTIF($A813:$F813,D813)</f>
        <v>1</v>
      </c>
      <c r="K813" s="1" t="n">
        <f aca="false">COUNTIF($A813:$F813,E813)</f>
        <v>1</v>
      </c>
      <c r="L813" s="1" t="n">
        <f aca="false">COUNTIF($A813:$F813,F813)</f>
        <v>2</v>
      </c>
      <c r="M813" s="2" t="n">
        <f aca="false">IF(COUNTIF(G813:L813,"&gt;2"),1,0)</f>
        <v>0</v>
      </c>
      <c r="N813" s="2" t="n">
        <f aca="false">IF(COUNTIF(G813:L813,1)&gt;0,1,0)</f>
        <v>1</v>
      </c>
      <c r="O813" s="3" t="n">
        <f aca="false">IFERROR(IF(AVERAGEIF(G813:L813,"&gt;1",A813:F813)&lt;AVERAGEIF(G813:L813,1,A813:F813),1,0),0)</f>
        <v>1</v>
      </c>
      <c r="P813" s="0" t="n">
        <f aca="false">IF(AND(M813=1,N813=1,O813=1),1,0)</f>
        <v>0</v>
      </c>
    </row>
    <row r="814" customFormat="false" ht="15" hidden="false" customHeight="false" outlineLevel="0" collapsed="false">
      <c r="A814" s="0" t="n">
        <v>75</v>
      </c>
      <c r="B814" s="0" t="n">
        <v>75</v>
      </c>
      <c r="C814" s="0" t="n">
        <v>75</v>
      </c>
      <c r="D814" s="0" t="n">
        <v>97</v>
      </c>
      <c r="E814" s="0" t="n">
        <v>65</v>
      </c>
      <c r="F814" s="0" t="n">
        <v>96</v>
      </c>
      <c r="G814" s="1" t="n">
        <f aca="false">COUNTIF($A814:$F814,A814)</f>
        <v>3</v>
      </c>
      <c r="H814" s="1" t="n">
        <f aca="false">COUNTIF($A814:$F814,B814)</f>
        <v>3</v>
      </c>
      <c r="I814" s="1" t="n">
        <f aca="false">COUNTIF($A814:$F814,C814)</f>
        <v>3</v>
      </c>
      <c r="J814" s="1" t="n">
        <f aca="false">COUNTIF($A814:$F814,D814)</f>
        <v>1</v>
      </c>
      <c r="K814" s="1" t="n">
        <f aca="false">COUNTIF($A814:$F814,E814)</f>
        <v>1</v>
      </c>
      <c r="L814" s="1" t="n">
        <f aca="false">COUNTIF($A814:$F814,F814)</f>
        <v>1</v>
      </c>
      <c r="M814" s="2" t="n">
        <f aca="false">IF(COUNTIF(G814:L814,"&gt;2"),1,0)</f>
        <v>1</v>
      </c>
      <c r="N814" s="2" t="n">
        <f aca="false">IF(COUNTIF(G814:L814,1)&gt;0,1,0)</f>
        <v>1</v>
      </c>
      <c r="O814" s="3" t="n">
        <f aca="false">IFERROR(IF(AVERAGEIF(G814:L814,"&gt;1",A814:F814)&lt;AVERAGEIF(G814:L814,1,A814:F814),1,0),0)</f>
        <v>1</v>
      </c>
      <c r="P814" s="0" t="n">
        <f aca="false">IF(AND(M814=1,N814=1,O814=1),1,0)</f>
        <v>1</v>
      </c>
    </row>
    <row r="815" customFormat="false" ht="15" hidden="false" customHeight="false" outlineLevel="0" collapsed="false">
      <c r="A815" s="0" t="n">
        <v>99</v>
      </c>
      <c r="B815" s="0" t="n">
        <v>99</v>
      </c>
      <c r="C815" s="0" t="n">
        <v>99</v>
      </c>
      <c r="D815" s="0" t="n">
        <v>99</v>
      </c>
      <c r="E815" s="0" t="n">
        <v>95</v>
      </c>
      <c r="F815" s="0" t="n">
        <v>90</v>
      </c>
      <c r="G815" s="1" t="n">
        <f aca="false">COUNTIF($A815:$F815,A815)</f>
        <v>4</v>
      </c>
      <c r="H815" s="1" t="n">
        <f aca="false">COUNTIF($A815:$F815,B815)</f>
        <v>4</v>
      </c>
      <c r="I815" s="1" t="n">
        <f aca="false">COUNTIF($A815:$F815,C815)</f>
        <v>4</v>
      </c>
      <c r="J815" s="1" t="n">
        <f aca="false">COUNTIF($A815:$F815,D815)</f>
        <v>4</v>
      </c>
      <c r="K815" s="1" t="n">
        <f aca="false">COUNTIF($A815:$F815,E815)</f>
        <v>1</v>
      </c>
      <c r="L815" s="1" t="n">
        <f aca="false">COUNTIF($A815:$F815,F815)</f>
        <v>1</v>
      </c>
      <c r="M815" s="2" t="n">
        <f aca="false">IF(COUNTIF(G815:L815,"&gt;2"),1,0)</f>
        <v>1</v>
      </c>
      <c r="N815" s="2" t="n">
        <f aca="false">IF(COUNTIF(G815:L815,1)&gt;0,1,0)</f>
        <v>1</v>
      </c>
      <c r="O815" s="3" t="n">
        <f aca="false">IFERROR(IF(AVERAGEIF(G815:L815,"&gt;1",A815:F815)&lt;AVERAGEIF(G815:L815,1,A815:F815),1,0),0)</f>
        <v>0</v>
      </c>
      <c r="P815" s="0" t="n">
        <f aca="false">IF(AND(M815=1,N815=1,O815=1),1,0)</f>
        <v>0</v>
      </c>
    </row>
    <row r="816" customFormat="false" ht="15" hidden="false" customHeight="false" outlineLevel="0" collapsed="false">
      <c r="A816" s="0" t="n">
        <v>100</v>
      </c>
      <c r="B816" s="0" t="n">
        <v>100</v>
      </c>
      <c r="C816" s="0" t="n">
        <v>100</v>
      </c>
      <c r="D816" s="0" t="n">
        <v>100</v>
      </c>
      <c r="E816" s="0" t="n">
        <v>100</v>
      </c>
      <c r="F816" s="0" t="n">
        <v>77</v>
      </c>
      <c r="G816" s="1" t="n">
        <f aca="false">COUNTIF($A816:$F816,A816)</f>
        <v>5</v>
      </c>
      <c r="H816" s="1" t="n">
        <f aca="false">COUNTIF($A816:$F816,B816)</f>
        <v>5</v>
      </c>
      <c r="I816" s="1" t="n">
        <f aca="false">COUNTIF($A816:$F816,C816)</f>
        <v>5</v>
      </c>
      <c r="J816" s="1" t="n">
        <f aca="false">COUNTIF($A816:$F816,D816)</f>
        <v>5</v>
      </c>
      <c r="K816" s="1" t="n">
        <f aca="false">COUNTIF($A816:$F816,E816)</f>
        <v>5</v>
      </c>
      <c r="L816" s="1" t="n">
        <f aca="false">COUNTIF($A816:$F816,F816)</f>
        <v>1</v>
      </c>
      <c r="M816" s="2" t="n">
        <f aca="false">IF(COUNTIF(G816:L816,"&gt;2"),1,0)</f>
        <v>1</v>
      </c>
      <c r="N816" s="2" t="n">
        <f aca="false">IF(COUNTIF(G816:L816,1)&gt;0,1,0)</f>
        <v>1</v>
      </c>
      <c r="O816" s="3" t="n">
        <f aca="false">IFERROR(IF(AVERAGEIF(G816:L816,"&gt;1",A816:F816)&lt;AVERAGEIF(G816:L816,1,A816:F816),1,0),0)</f>
        <v>0</v>
      </c>
      <c r="P816" s="0" t="n">
        <f aca="false">IF(AND(M816=1,N816=1,O816=1),1,0)</f>
        <v>0</v>
      </c>
    </row>
    <row r="817" customFormat="false" ht="15" hidden="false" customHeight="false" outlineLevel="0" collapsed="false">
      <c r="A817" s="0" t="n">
        <v>71</v>
      </c>
      <c r="B817" s="0" t="n">
        <v>71</v>
      </c>
      <c r="C817" s="0" t="n">
        <v>71</v>
      </c>
      <c r="D817" s="0" t="n">
        <v>71</v>
      </c>
      <c r="E817" s="0" t="n">
        <v>75</v>
      </c>
      <c r="F817" s="0" t="n">
        <v>68</v>
      </c>
      <c r="G817" s="1" t="n">
        <f aca="false">COUNTIF($A817:$F817,A817)</f>
        <v>4</v>
      </c>
      <c r="H817" s="1" t="n">
        <f aca="false">COUNTIF($A817:$F817,B817)</f>
        <v>4</v>
      </c>
      <c r="I817" s="1" t="n">
        <f aca="false">COUNTIF($A817:$F817,C817)</f>
        <v>4</v>
      </c>
      <c r="J817" s="1" t="n">
        <f aca="false">COUNTIF($A817:$F817,D817)</f>
        <v>4</v>
      </c>
      <c r="K817" s="1" t="n">
        <f aca="false">COUNTIF($A817:$F817,E817)</f>
        <v>1</v>
      </c>
      <c r="L817" s="1" t="n">
        <f aca="false">COUNTIF($A817:$F817,F817)</f>
        <v>1</v>
      </c>
      <c r="M817" s="2" t="n">
        <f aca="false">IF(COUNTIF(G817:L817,"&gt;2"),1,0)</f>
        <v>1</v>
      </c>
      <c r="N817" s="2" t="n">
        <f aca="false">IF(COUNTIF(G817:L817,1)&gt;0,1,0)</f>
        <v>1</v>
      </c>
      <c r="O817" s="3" t="n">
        <f aca="false">IFERROR(IF(AVERAGEIF(G817:L817,"&gt;1",A817:F817)&lt;AVERAGEIF(G817:L817,1,A817:F817),1,0),0)</f>
        <v>1</v>
      </c>
      <c r="P817" s="0" t="n">
        <f aca="false">IF(AND(M817=1,N817=1,O817=1),1,0)</f>
        <v>1</v>
      </c>
    </row>
    <row r="818" customFormat="false" ht="15" hidden="false" customHeight="false" outlineLevel="0" collapsed="false">
      <c r="A818" s="0" t="n">
        <v>87</v>
      </c>
      <c r="B818" s="0" t="n">
        <v>90</v>
      </c>
      <c r="C818" s="0" t="n">
        <v>96</v>
      </c>
      <c r="D818" s="0" t="n">
        <v>53</v>
      </c>
      <c r="E818" s="0" t="n">
        <v>79</v>
      </c>
      <c r="F818" s="0" t="n">
        <v>77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n">
        <f aca="false">IF(COUNTIF(G818:L818,"&gt;2"),1,0)</f>
        <v>0</v>
      </c>
      <c r="N818" s="2" t="n">
        <f aca="false">IF(COUNTIF(G818:L818,1)&gt;0,1,0)</f>
        <v>1</v>
      </c>
      <c r="O818" s="3" t="n">
        <f aca="false">IFERROR(IF(AVERAGEIF(G818:L818,"&gt;1",A818:F818)&lt;AVERAGEIF(G818:L818,1,A818:F818),1,0),0)</f>
        <v>0</v>
      </c>
      <c r="P818" s="0" t="n">
        <f aca="false">IF(AND(M818=1,N818=1,O818=1),1,0)</f>
        <v>0</v>
      </c>
    </row>
    <row r="819" customFormat="false" ht="15" hidden="false" customHeight="false" outlineLevel="0" collapsed="false">
      <c r="A819" s="0" t="n">
        <v>53</v>
      </c>
      <c r="B819" s="0" t="n">
        <v>53</v>
      </c>
      <c r="C819" s="0" t="n">
        <v>87</v>
      </c>
      <c r="D819" s="0" t="n">
        <v>88</v>
      </c>
      <c r="E819" s="0" t="n">
        <v>61</v>
      </c>
      <c r="F819" s="0" t="n">
        <v>55</v>
      </c>
      <c r="G819" s="1" t="n">
        <f aca="false">COUNTIF($A819:$F819,A819)</f>
        <v>2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1</v>
      </c>
      <c r="M819" s="2" t="n">
        <f aca="false">IF(COUNTIF(G819:L819,"&gt;2"),1,0)</f>
        <v>0</v>
      </c>
      <c r="N819" s="2" t="n">
        <f aca="false">IF(COUNTIF(G819:L819,1)&gt;0,1,0)</f>
        <v>1</v>
      </c>
      <c r="O819" s="3" t="n">
        <f aca="false">IFERROR(IF(AVERAGEIF(G819:L819,"&gt;1",A819:F819)&lt;AVERAGEIF(G819:L819,1,A819:F819),1,0),0)</f>
        <v>1</v>
      </c>
      <c r="P819" s="0" t="n">
        <f aca="false">IF(AND(M819=1,N819=1,O819=1),1,0)</f>
        <v>0</v>
      </c>
    </row>
    <row r="820" customFormat="false" ht="15" hidden="false" customHeight="false" outlineLevel="0" collapsed="false">
      <c r="A820" s="0" t="n">
        <v>69</v>
      </c>
      <c r="B820" s="0" t="n">
        <v>69</v>
      </c>
      <c r="C820" s="0" t="n">
        <v>69</v>
      </c>
      <c r="D820" s="0" t="n">
        <v>84</v>
      </c>
      <c r="E820" s="0" t="n">
        <v>84</v>
      </c>
      <c r="F820" s="0" t="n">
        <v>77</v>
      </c>
      <c r="G820" s="1" t="n">
        <f aca="false">COUNTIF($A820:$F820,A820)</f>
        <v>3</v>
      </c>
      <c r="H820" s="1" t="n">
        <f aca="false">COUNTIF($A820:$F820,B820)</f>
        <v>3</v>
      </c>
      <c r="I820" s="1" t="n">
        <f aca="false">COUNTIF($A820:$F820,C820)</f>
        <v>3</v>
      </c>
      <c r="J820" s="1" t="n">
        <f aca="false">COUNTIF($A820:$F820,D820)</f>
        <v>2</v>
      </c>
      <c r="K820" s="1" t="n">
        <f aca="false">COUNTIF($A820:$F820,E820)</f>
        <v>2</v>
      </c>
      <c r="L820" s="1" t="n">
        <f aca="false">COUNTIF($A820:$F820,F820)</f>
        <v>1</v>
      </c>
      <c r="M820" s="2" t="n">
        <f aca="false">IF(COUNTIF(G820:L820,"&gt;2"),1,0)</f>
        <v>1</v>
      </c>
      <c r="N820" s="2" t="n">
        <f aca="false">IF(COUNTIF(G820:L820,1)&gt;0,1,0)</f>
        <v>1</v>
      </c>
      <c r="O820" s="3" t="n">
        <f aca="false">IFERROR(IF(AVERAGEIF(G820:L820,"&gt;1",A820:F820)&lt;AVERAGEIF(G820:L820,1,A820:F820),1,0),0)</f>
        <v>1</v>
      </c>
      <c r="P820" s="0" t="n">
        <f aca="false">IF(AND(M820=1,N820=1,O820=1),1,0)</f>
        <v>1</v>
      </c>
    </row>
    <row r="821" customFormat="false" ht="15" hidden="false" customHeight="false" outlineLevel="0" collapsed="false">
      <c r="A821" s="0" t="n">
        <v>62</v>
      </c>
      <c r="B821" s="0" t="n">
        <v>62</v>
      </c>
      <c r="C821" s="0" t="n">
        <v>53</v>
      </c>
      <c r="D821" s="0" t="n">
        <v>64</v>
      </c>
      <c r="E821" s="0" t="n">
        <v>96</v>
      </c>
      <c r="F821" s="0" t="n">
        <v>77</v>
      </c>
      <c r="G821" s="1" t="n">
        <f aca="false">COUNTIF($A821:$F821,A821)</f>
        <v>2</v>
      </c>
      <c r="H821" s="1" t="n">
        <f aca="false">COUNTIF($A821:$F821,B821)</f>
        <v>2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1</v>
      </c>
      <c r="L821" s="1" t="n">
        <f aca="false">COUNTIF($A821:$F821,F821)</f>
        <v>1</v>
      </c>
      <c r="M821" s="2" t="n">
        <f aca="false">IF(COUNTIF(G821:L821,"&gt;2"),1,0)</f>
        <v>0</v>
      </c>
      <c r="N821" s="2" t="n">
        <f aca="false">IF(COUNTIF(G821:L821,1)&gt;0,1,0)</f>
        <v>1</v>
      </c>
      <c r="O821" s="3" t="n">
        <f aca="false">IFERROR(IF(AVERAGEIF(G821:L821,"&gt;1",A821:F821)&lt;AVERAGEIF(G821:L821,1,A821:F821),1,0),0)</f>
        <v>1</v>
      </c>
      <c r="P821" s="0" t="n">
        <f aca="false">IF(AND(M821=1,N821=1,O821=1),1,0)</f>
        <v>0</v>
      </c>
    </row>
    <row r="822" customFormat="false" ht="15" hidden="false" customHeight="false" outlineLevel="0" collapsed="false">
      <c r="A822" s="0" t="n">
        <v>95</v>
      </c>
      <c r="B822" s="0" t="n">
        <v>95</v>
      </c>
      <c r="C822" s="0" t="n">
        <v>95</v>
      </c>
      <c r="D822" s="0" t="n">
        <v>95</v>
      </c>
      <c r="E822" s="0" t="n">
        <v>95</v>
      </c>
      <c r="F822" s="0" t="n">
        <v>95</v>
      </c>
      <c r="G822" s="1" t="n">
        <f aca="false">COUNTIF($A822:$F822,A822)</f>
        <v>6</v>
      </c>
      <c r="H822" s="1" t="n">
        <f aca="false">COUNTIF($A822:$F822,B822)</f>
        <v>6</v>
      </c>
      <c r="I822" s="1" t="n">
        <f aca="false">COUNTIF($A822:$F822,C822)</f>
        <v>6</v>
      </c>
      <c r="J822" s="1" t="n">
        <f aca="false">COUNTIF($A822:$F822,D822)</f>
        <v>6</v>
      </c>
      <c r="K822" s="1" t="n">
        <f aca="false">COUNTIF($A822:$F822,E822)</f>
        <v>6</v>
      </c>
      <c r="L822" s="1" t="n">
        <f aca="false">COUNTIF($A822:$F822,F822)</f>
        <v>6</v>
      </c>
      <c r="M822" s="2" t="n">
        <f aca="false">IF(COUNTIF(G822:L822,"&gt;2"),1,0)</f>
        <v>1</v>
      </c>
      <c r="N822" s="2" t="n">
        <f aca="false">IF(COUNTIF(G822:L822,1)&gt;0,1,0)</f>
        <v>0</v>
      </c>
      <c r="O822" s="3" t="n">
        <f aca="false">IFERROR(IF(AVERAGEIF(G822:L822,"&gt;1",A822:F822)&lt;AVERAGEIF(G822:L822,1,A822:F822),1,0),0)</f>
        <v>0</v>
      </c>
      <c r="P822" s="0" t="n">
        <f aca="false">IF(AND(M822=1,N822=1,O822=1),1,0)</f>
        <v>0</v>
      </c>
    </row>
    <row r="823" customFormat="false" ht="15" hidden="false" customHeight="false" outlineLevel="0" collapsed="false">
      <c r="A823" s="0" t="n">
        <v>69</v>
      </c>
      <c r="B823" s="0" t="n">
        <v>69</v>
      </c>
      <c r="C823" s="0" t="n">
        <v>79</v>
      </c>
      <c r="D823" s="0" t="n">
        <v>88</v>
      </c>
      <c r="E823" s="0" t="n">
        <v>73</v>
      </c>
      <c r="F823" s="0" t="n">
        <v>54</v>
      </c>
      <c r="G823" s="1" t="n">
        <f aca="false">COUNTIF($A823:$F823,A823)</f>
        <v>2</v>
      </c>
      <c r="H823" s="1" t="n">
        <f aca="false">COUNTIF($A823:$F823,B823)</f>
        <v>2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n">
        <f aca="false">IF(COUNTIF(G823:L823,"&gt;2"),1,0)</f>
        <v>0</v>
      </c>
      <c r="N823" s="2" t="n">
        <f aca="false">IF(COUNTIF(G823:L823,1)&gt;0,1,0)</f>
        <v>1</v>
      </c>
      <c r="O823" s="3" t="n">
        <f aca="false">IFERROR(IF(AVERAGEIF(G823:L823,"&gt;1",A823:F823)&lt;AVERAGEIF(G823:L823,1,A823:F823),1,0),0)</f>
        <v>1</v>
      </c>
      <c r="P823" s="0" t="n">
        <f aca="false">IF(AND(M823=1,N823=1,O823=1),1,0)</f>
        <v>0</v>
      </c>
    </row>
    <row r="824" customFormat="false" ht="15" hidden="false" customHeight="false" outlineLevel="0" collapsed="false">
      <c r="A824" s="0" t="n">
        <v>62</v>
      </c>
      <c r="B824" s="0" t="n">
        <v>62</v>
      </c>
      <c r="C824" s="0" t="n">
        <v>62</v>
      </c>
      <c r="D824" s="0" t="n">
        <v>62</v>
      </c>
      <c r="E824" s="0" t="n">
        <v>85</v>
      </c>
      <c r="F824" s="0" t="n">
        <v>55</v>
      </c>
      <c r="G824" s="1" t="n">
        <f aca="false">COUNTIF($A824:$F824,A824)</f>
        <v>4</v>
      </c>
      <c r="H824" s="1" t="n">
        <f aca="false">COUNTIF($A824:$F824,B824)</f>
        <v>4</v>
      </c>
      <c r="I824" s="1" t="n">
        <f aca="false">COUNTIF($A824:$F824,C824)</f>
        <v>4</v>
      </c>
      <c r="J824" s="1" t="n">
        <f aca="false">COUNTIF($A824:$F824,D824)</f>
        <v>4</v>
      </c>
      <c r="K824" s="1" t="n">
        <f aca="false">COUNTIF($A824:$F824,E824)</f>
        <v>1</v>
      </c>
      <c r="L824" s="1" t="n">
        <f aca="false">COUNTIF($A824:$F824,F824)</f>
        <v>1</v>
      </c>
      <c r="M824" s="2" t="n">
        <f aca="false">IF(COUNTIF(G824:L824,"&gt;2"),1,0)</f>
        <v>1</v>
      </c>
      <c r="N824" s="2" t="n">
        <f aca="false">IF(COUNTIF(G824:L824,1)&gt;0,1,0)</f>
        <v>1</v>
      </c>
      <c r="O824" s="3" t="n">
        <f aca="false">IFERROR(IF(AVERAGEIF(G824:L824,"&gt;1",A824:F824)&lt;AVERAGEIF(G824:L824,1,A824:F824),1,0),0)</f>
        <v>1</v>
      </c>
      <c r="P824" s="0" t="n">
        <f aca="false">IF(AND(M824=1,N824=1,O824=1),1,0)</f>
        <v>1</v>
      </c>
    </row>
    <row r="825" customFormat="false" ht="15" hidden="false" customHeight="false" outlineLevel="0" collapsed="false">
      <c r="A825" s="0" t="n">
        <v>84</v>
      </c>
      <c r="B825" s="0" t="n">
        <v>84</v>
      </c>
      <c r="C825" s="0" t="n">
        <v>84</v>
      </c>
      <c r="D825" s="0" t="n">
        <v>84</v>
      </c>
      <c r="E825" s="0" t="n">
        <v>84</v>
      </c>
      <c r="F825" s="0" t="n">
        <v>79</v>
      </c>
      <c r="G825" s="1" t="n">
        <f aca="false">COUNTIF($A825:$F825,A825)</f>
        <v>5</v>
      </c>
      <c r="H825" s="1" t="n">
        <f aca="false">COUNTIF($A825:$F825,B825)</f>
        <v>5</v>
      </c>
      <c r="I825" s="1" t="n">
        <f aca="false">COUNTIF($A825:$F825,C825)</f>
        <v>5</v>
      </c>
      <c r="J825" s="1" t="n">
        <f aca="false">COUNTIF($A825:$F825,D825)</f>
        <v>5</v>
      </c>
      <c r="K825" s="1" t="n">
        <f aca="false">COUNTIF($A825:$F825,E825)</f>
        <v>5</v>
      </c>
      <c r="L825" s="1" t="n">
        <f aca="false">COUNTIF($A825:$F825,F825)</f>
        <v>1</v>
      </c>
      <c r="M825" s="2" t="n">
        <f aca="false">IF(COUNTIF(G825:L825,"&gt;2"),1,0)</f>
        <v>1</v>
      </c>
      <c r="N825" s="2" t="n">
        <f aca="false">IF(COUNTIF(G825:L825,1)&gt;0,1,0)</f>
        <v>1</v>
      </c>
      <c r="O825" s="3" t="n">
        <f aca="false">IFERROR(IF(AVERAGEIF(G825:L825,"&gt;1",A825:F825)&lt;AVERAGEIF(G825:L825,1,A825:F825),1,0),0)</f>
        <v>0</v>
      </c>
      <c r="P825" s="0" t="n">
        <f aca="false">IF(AND(M825=1,N825=1,O825=1),1,0)</f>
        <v>0</v>
      </c>
    </row>
    <row r="826" customFormat="false" ht="15" hidden="false" customHeight="false" outlineLevel="0" collapsed="false">
      <c r="A826" s="0" t="n">
        <v>90</v>
      </c>
      <c r="B826" s="0" t="n">
        <v>90</v>
      </c>
      <c r="C826" s="0" t="n">
        <v>90</v>
      </c>
      <c r="D826" s="0" t="n">
        <v>90</v>
      </c>
      <c r="E826" s="0" t="n">
        <v>90</v>
      </c>
      <c r="F826" s="0" t="n">
        <v>90</v>
      </c>
      <c r="G826" s="1" t="n">
        <f aca="false">COUNTIF($A826:$F826,A826)</f>
        <v>6</v>
      </c>
      <c r="H826" s="1" t="n">
        <f aca="false">COUNTIF($A826:$F826,B826)</f>
        <v>6</v>
      </c>
      <c r="I826" s="1" t="n">
        <f aca="false">COUNTIF($A826:$F826,C826)</f>
        <v>6</v>
      </c>
      <c r="J826" s="1" t="n">
        <f aca="false">COUNTIF($A826:$F826,D826)</f>
        <v>6</v>
      </c>
      <c r="K826" s="1" t="n">
        <f aca="false">COUNTIF($A826:$F826,E826)</f>
        <v>6</v>
      </c>
      <c r="L826" s="1" t="n">
        <f aca="false">COUNTIF($A826:$F826,F826)</f>
        <v>6</v>
      </c>
      <c r="M826" s="2" t="n">
        <f aca="false">IF(COUNTIF(G826:L826,"&gt;2"),1,0)</f>
        <v>1</v>
      </c>
      <c r="N826" s="2" t="n">
        <f aca="false">IF(COUNTIF(G826:L826,1)&gt;0,1,0)</f>
        <v>0</v>
      </c>
      <c r="O826" s="3" t="n">
        <f aca="false">IFERROR(IF(AVERAGEIF(G826:L826,"&gt;1",A826:F826)&lt;AVERAGEIF(G826:L826,1,A826:F826),1,0),0)</f>
        <v>0</v>
      </c>
      <c r="P826" s="0" t="n">
        <f aca="false">IF(AND(M826=1,N826=1,O826=1),1,0)</f>
        <v>0</v>
      </c>
    </row>
    <row r="827" customFormat="false" ht="15" hidden="false" customHeight="false" outlineLevel="0" collapsed="false">
      <c r="A827" s="0" t="n">
        <v>90</v>
      </c>
      <c r="B827" s="0" t="n">
        <v>90</v>
      </c>
      <c r="C827" s="0" t="n">
        <v>90</v>
      </c>
      <c r="D827" s="0" t="n">
        <v>90</v>
      </c>
      <c r="E827" s="0" t="n">
        <v>50</v>
      </c>
      <c r="F827" s="0" t="n">
        <v>79</v>
      </c>
      <c r="G827" s="1" t="n">
        <f aca="false">COUNTIF($A827:$F827,A827)</f>
        <v>4</v>
      </c>
      <c r="H827" s="1" t="n">
        <f aca="false">COUNTIF($A827:$F827,B827)</f>
        <v>4</v>
      </c>
      <c r="I827" s="1" t="n">
        <f aca="false">COUNTIF($A827:$F827,C827)</f>
        <v>4</v>
      </c>
      <c r="J827" s="1" t="n">
        <f aca="false">COUNTIF($A827:$F827,D827)</f>
        <v>4</v>
      </c>
      <c r="K827" s="1" t="n">
        <f aca="false">COUNTIF($A827:$F827,E827)</f>
        <v>1</v>
      </c>
      <c r="L827" s="1" t="n">
        <f aca="false">COUNTIF($A827:$F827,F827)</f>
        <v>1</v>
      </c>
      <c r="M827" s="2" t="n">
        <f aca="false">IF(COUNTIF(G827:L827,"&gt;2"),1,0)</f>
        <v>1</v>
      </c>
      <c r="N827" s="2" t="n">
        <f aca="false">IF(COUNTIF(G827:L827,1)&gt;0,1,0)</f>
        <v>1</v>
      </c>
      <c r="O827" s="3" t="n">
        <f aca="false">IFERROR(IF(AVERAGEIF(G827:L827,"&gt;1",A827:F827)&lt;AVERAGEIF(G827:L827,1,A827:F827),1,0),0)</f>
        <v>0</v>
      </c>
      <c r="P827" s="0" t="n">
        <f aca="false">IF(AND(M827=1,N827=1,O827=1),1,0)</f>
        <v>0</v>
      </c>
    </row>
    <row r="828" customFormat="false" ht="15" hidden="false" customHeight="false" outlineLevel="0" collapsed="false">
      <c r="A828" s="0" t="n">
        <v>96</v>
      </c>
      <c r="B828" s="0" t="n">
        <v>96</v>
      </c>
      <c r="C828" s="0" t="n">
        <v>96</v>
      </c>
      <c r="D828" s="0" t="n">
        <v>96</v>
      </c>
      <c r="E828" s="0" t="n">
        <v>96</v>
      </c>
      <c r="F828" s="0" t="n">
        <v>96</v>
      </c>
      <c r="G828" s="1" t="n">
        <f aca="false">COUNTIF($A828:$F828,A828)</f>
        <v>6</v>
      </c>
      <c r="H828" s="1" t="n">
        <f aca="false">COUNTIF($A828:$F828,B828)</f>
        <v>6</v>
      </c>
      <c r="I828" s="1" t="n">
        <f aca="false">COUNTIF($A828:$F828,C828)</f>
        <v>6</v>
      </c>
      <c r="J828" s="1" t="n">
        <f aca="false">COUNTIF($A828:$F828,D828)</f>
        <v>6</v>
      </c>
      <c r="K828" s="1" t="n">
        <f aca="false">COUNTIF($A828:$F828,E828)</f>
        <v>6</v>
      </c>
      <c r="L828" s="1" t="n">
        <f aca="false">COUNTIF($A828:$F828,F828)</f>
        <v>6</v>
      </c>
      <c r="M828" s="2" t="n">
        <f aca="false">IF(COUNTIF(G828:L828,"&gt;2"),1,0)</f>
        <v>1</v>
      </c>
      <c r="N828" s="2" t="n">
        <f aca="false">IF(COUNTIF(G828:L828,1)&gt;0,1,0)</f>
        <v>0</v>
      </c>
      <c r="O828" s="3" t="n">
        <f aca="false">IFERROR(IF(AVERAGEIF(G828:L828,"&gt;1",A828:F828)&lt;AVERAGEIF(G828:L828,1,A828:F828),1,0),0)</f>
        <v>0</v>
      </c>
      <c r="P828" s="0" t="n">
        <f aca="false">IF(AND(M828=1,N828=1,O828=1),1,0)</f>
        <v>0</v>
      </c>
    </row>
    <row r="829" customFormat="false" ht="15" hidden="false" customHeight="false" outlineLevel="0" collapsed="false">
      <c r="A829" s="0" t="n">
        <v>98</v>
      </c>
      <c r="B829" s="0" t="n">
        <v>98</v>
      </c>
      <c r="C829" s="0" t="n">
        <v>75</v>
      </c>
      <c r="D829" s="0" t="n">
        <v>96</v>
      </c>
      <c r="E829" s="0" t="n">
        <v>76</v>
      </c>
      <c r="F829" s="0" t="n">
        <v>97</v>
      </c>
      <c r="G829" s="1" t="n">
        <f aca="false">COUNTIF($A829:$F829,A829)</f>
        <v>2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1</v>
      </c>
      <c r="M829" s="2" t="n">
        <f aca="false">IF(COUNTIF(G829:L829,"&gt;2"),1,0)</f>
        <v>0</v>
      </c>
      <c r="N829" s="2" t="n">
        <f aca="false">IF(COUNTIF(G829:L829,1)&gt;0,1,0)</f>
        <v>1</v>
      </c>
      <c r="O829" s="3" t="n">
        <f aca="false">IFERROR(IF(AVERAGEIF(G829:L829,"&gt;1",A829:F829)&lt;AVERAGEIF(G829:L829,1,A829:F829),1,0),0)</f>
        <v>0</v>
      </c>
      <c r="P829" s="0" t="n">
        <f aca="false">IF(AND(M829=1,N829=1,O829=1),1,0)</f>
        <v>0</v>
      </c>
    </row>
    <row r="830" customFormat="false" ht="15" hidden="false" customHeight="false" outlineLevel="0" collapsed="false">
      <c r="A830" s="0" t="n">
        <v>64</v>
      </c>
      <c r="B830" s="0" t="n">
        <v>64</v>
      </c>
      <c r="C830" s="0" t="n">
        <v>64</v>
      </c>
      <c r="D830" s="0" t="n">
        <v>64</v>
      </c>
      <c r="E830" s="0" t="n">
        <v>64</v>
      </c>
      <c r="F830" s="0" t="n">
        <v>86</v>
      </c>
      <c r="G830" s="1" t="n">
        <f aca="false">COUNTIF($A830:$F830,A830)</f>
        <v>5</v>
      </c>
      <c r="H830" s="1" t="n">
        <f aca="false">COUNTIF($A830:$F830,B830)</f>
        <v>5</v>
      </c>
      <c r="I830" s="1" t="n">
        <f aca="false">COUNTIF($A830:$F830,C830)</f>
        <v>5</v>
      </c>
      <c r="J830" s="1" t="n">
        <f aca="false">COUNTIF($A830:$F830,D830)</f>
        <v>5</v>
      </c>
      <c r="K830" s="1" t="n">
        <f aca="false">COUNTIF($A830:$F830,E830)</f>
        <v>5</v>
      </c>
      <c r="L830" s="1" t="n">
        <f aca="false">COUNTIF($A830:$F830,F830)</f>
        <v>1</v>
      </c>
      <c r="M830" s="2" t="n">
        <f aca="false">IF(COUNTIF(G830:L830,"&gt;2"),1,0)</f>
        <v>1</v>
      </c>
      <c r="N830" s="2" t="n">
        <f aca="false">IF(COUNTIF(G830:L830,1)&gt;0,1,0)</f>
        <v>1</v>
      </c>
      <c r="O830" s="3" t="n">
        <f aca="false">IFERROR(IF(AVERAGEIF(G830:L830,"&gt;1",A830:F830)&lt;AVERAGEIF(G830:L830,1,A830:F830),1,0),0)</f>
        <v>1</v>
      </c>
      <c r="P830" s="0" t="n">
        <f aca="false">IF(AND(M830=1,N830=1,O830=1),1,0)</f>
        <v>1</v>
      </c>
    </row>
    <row r="831" customFormat="false" ht="15" hidden="false" customHeight="false" outlineLevel="0" collapsed="false">
      <c r="A831" s="0" t="n">
        <v>71</v>
      </c>
      <c r="B831" s="0" t="n">
        <v>71</v>
      </c>
      <c r="C831" s="0" t="n">
        <v>77</v>
      </c>
      <c r="D831" s="0" t="n">
        <v>84</v>
      </c>
      <c r="E831" s="0" t="n">
        <v>59</v>
      </c>
      <c r="F831" s="0" t="n">
        <v>61</v>
      </c>
      <c r="G831" s="1" t="n">
        <f aca="false">COUNTIF($A831:$F831,A831)</f>
        <v>2</v>
      </c>
      <c r="H831" s="1" t="n">
        <f aca="false">COUNTIF($A831:$F831,B831)</f>
        <v>2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IF(COUNTIF(G831:L831,"&gt;2"),1,0)</f>
        <v>0</v>
      </c>
      <c r="N831" s="2" t="n">
        <f aca="false">IF(COUNTIF(G831:L831,1)&gt;0,1,0)</f>
        <v>1</v>
      </c>
      <c r="O831" s="3" t="n">
        <f aca="false">IFERROR(IF(AVERAGEIF(G831:L831,"&gt;1",A831:F831)&lt;AVERAGEIF(G831:L831,1,A831:F831),1,0),0)</f>
        <v>0</v>
      </c>
      <c r="P831" s="0" t="n">
        <f aca="false">IF(AND(M831=1,N831=1,O831=1),1,0)</f>
        <v>0</v>
      </c>
    </row>
    <row r="832" customFormat="false" ht="15" hidden="false" customHeight="false" outlineLevel="0" collapsed="false">
      <c r="A832" s="0" t="n">
        <v>86</v>
      </c>
      <c r="B832" s="0" t="n">
        <v>100</v>
      </c>
      <c r="C832" s="0" t="n">
        <v>60</v>
      </c>
      <c r="D832" s="0" t="n">
        <v>75</v>
      </c>
      <c r="E832" s="0" t="n">
        <v>76</v>
      </c>
      <c r="F832" s="0" t="n">
        <v>68</v>
      </c>
      <c r="G832" s="1" t="n">
        <f aca="false">COUNTIF($A832:$F832,A832)</f>
        <v>1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1</v>
      </c>
      <c r="L832" s="1" t="n">
        <f aca="false">COUNTIF($A832:$F832,F832)</f>
        <v>1</v>
      </c>
      <c r="M832" s="2" t="n">
        <f aca="false">IF(COUNTIF(G832:L832,"&gt;2"),1,0)</f>
        <v>0</v>
      </c>
      <c r="N832" s="2" t="n">
        <f aca="false">IF(COUNTIF(G832:L832,1)&gt;0,1,0)</f>
        <v>1</v>
      </c>
      <c r="O832" s="3" t="n">
        <f aca="false">IFERROR(IF(AVERAGEIF(G832:L832,"&gt;1",A832:F832)&lt;AVERAGEIF(G832:L832,1,A832:F832),1,0),0)</f>
        <v>0</v>
      </c>
      <c r="P832" s="0" t="n">
        <f aca="false">IF(AND(M832=1,N832=1,O832=1),1,0)</f>
        <v>0</v>
      </c>
    </row>
    <row r="833" customFormat="false" ht="15" hidden="false" customHeight="false" outlineLevel="0" collapsed="false">
      <c r="A833" s="0" t="n">
        <v>95</v>
      </c>
      <c r="B833" s="0" t="n">
        <v>95</v>
      </c>
      <c r="C833" s="0" t="n">
        <v>95</v>
      </c>
      <c r="D833" s="0" t="n">
        <v>95</v>
      </c>
      <c r="E833" s="0" t="n">
        <v>86</v>
      </c>
      <c r="F833" s="0" t="n">
        <v>65</v>
      </c>
      <c r="G833" s="1" t="n">
        <f aca="false">COUNTIF($A833:$F833,A833)</f>
        <v>4</v>
      </c>
      <c r="H833" s="1" t="n">
        <f aca="false">COUNTIF($A833:$F833,B833)</f>
        <v>4</v>
      </c>
      <c r="I833" s="1" t="n">
        <f aca="false">COUNTIF($A833:$F833,C833)</f>
        <v>4</v>
      </c>
      <c r="J833" s="1" t="n">
        <f aca="false">COUNTIF($A833:$F833,D833)</f>
        <v>4</v>
      </c>
      <c r="K833" s="1" t="n">
        <f aca="false">COUNTIF($A833:$F833,E833)</f>
        <v>1</v>
      </c>
      <c r="L833" s="1" t="n">
        <f aca="false">COUNTIF($A833:$F833,F833)</f>
        <v>1</v>
      </c>
      <c r="M833" s="2" t="n">
        <f aca="false">IF(COUNTIF(G833:L833,"&gt;2"),1,0)</f>
        <v>1</v>
      </c>
      <c r="N833" s="2" t="n">
        <f aca="false">IF(COUNTIF(G833:L833,1)&gt;0,1,0)</f>
        <v>1</v>
      </c>
      <c r="O833" s="3" t="n">
        <f aca="false">IFERROR(IF(AVERAGEIF(G833:L833,"&gt;1",A833:F833)&lt;AVERAGEIF(G833:L833,1,A833:F833),1,0),0)</f>
        <v>0</v>
      </c>
      <c r="P833" s="0" t="n">
        <f aca="false">IF(AND(M833=1,N833=1,O833=1),1,0)</f>
        <v>0</v>
      </c>
    </row>
    <row r="834" customFormat="false" ht="15" hidden="false" customHeight="false" outlineLevel="0" collapsed="false">
      <c r="A834" s="0" t="n">
        <v>55</v>
      </c>
      <c r="B834" s="0" t="n">
        <v>55</v>
      </c>
      <c r="C834" s="0" t="n">
        <v>62</v>
      </c>
      <c r="D834" s="0" t="n">
        <v>64</v>
      </c>
      <c r="E834" s="0" t="n">
        <v>60</v>
      </c>
      <c r="F834" s="0" t="n">
        <v>62</v>
      </c>
      <c r="G834" s="1" t="n">
        <f aca="false">COUNTIF($A834:$F834,A834)</f>
        <v>2</v>
      </c>
      <c r="H834" s="1" t="n">
        <f aca="false">COUNTIF($A834:$F834,B834)</f>
        <v>2</v>
      </c>
      <c r="I834" s="1" t="n">
        <f aca="false">COUNTIF($A834:$F834,C834)</f>
        <v>2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2</v>
      </c>
      <c r="M834" s="2" t="n">
        <f aca="false">IF(COUNTIF(G834:L834,"&gt;2"),1,0)</f>
        <v>0</v>
      </c>
      <c r="N834" s="2" t="n">
        <f aca="false">IF(COUNTIF(G834:L834,1)&gt;0,1,0)</f>
        <v>1</v>
      </c>
      <c r="O834" s="3" t="n">
        <f aca="false">IFERROR(IF(AVERAGEIF(G834:L834,"&gt;1",A834:F834)&lt;AVERAGEIF(G834:L834,1,A834:F834),1,0),0)</f>
        <v>1</v>
      </c>
      <c r="P834" s="0" t="n">
        <f aca="false">IF(AND(M834=1,N834=1,O834=1),1,0)</f>
        <v>0</v>
      </c>
    </row>
    <row r="835" customFormat="false" ht="15" hidden="false" customHeight="false" outlineLevel="0" collapsed="false">
      <c r="A835" s="0" t="n">
        <v>61</v>
      </c>
      <c r="B835" s="0" t="n">
        <v>61</v>
      </c>
      <c r="C835" s="0" t="n">
        <v>61</v>
      </c>
      <c r="D835" s="0" t="n">
        <v>61</v>
      </c>
      <c r="E835" s="0" t="n">
        <v>53</v>
      </c>
      <c r="F835" s="0" t="n">
        <v>53</v>
      </c>
      <c r="G835" s="1" t="n">
        <f aca="false">COUNTIF($A835:$F835,A835)</f>
        <v>4</v>
      </c>
      <c r="H835" s="1" t="n">
        <f aca="false">COUNTIF($A835:$F835,B835)</f>
        <v>4</v>
      </c>
      <c r="I835" s="1" t="n">
        <f aca="false">COUNTIF($A835:$F835,C835)</f>
        <v>4</v>
      </c>
      <c r="J835" s="1" t="n">
        <f aca="false">COUNTIF($A835:$F835,D835)</f>
        <v>4</v>
      </c>
      <c r="K835" s="1" t="n">
        <f aca="false">COUNTIF($A835:$F835,E835)</f>
        <v>2</v>
      </c>
      <c r="L835" s="1" t="n">
        <f aca="false">COUNTIF($A835:$F835,F835)</f>
        <v>2</v>
      </c>
      <c r="M835" s="2" t="n">
        <f aca="false">IF(COUNTIF(G835:L835,"&gt;2"),1,0)</f>
        <v>1</v>
      </c>
      <c r="N835" s="2" t="n">
        <f aca="false">IF(COUNTIF(G835:L835,1)&gt;0,1,0)</f>
        <v>0</v>
      </c>
      <c r="O835" s="3" t="n">
        <f aca="false">IFERROR(IF(AVERAGEIF(G835:L835,"&gt;1",A835:F835)&lt;AVERAGEIF(G835:L835,1,A835:F835),1,0),0)</f>
        <v>0</v>
      </c>
      <c r="P835" s="0" t="n">
        <f aca="false">IF(AND(M835=1,N835=1,O835=1),1,0)</f>
        <v>0</v>
      </c>
    </row>
    <row r="836" customFormat="false" ht="15" hidden="false" customHeight="false" outlineLevel="0" collapsed="false">
      <c r="A836" s="0" t="n">
        <v>71</v>
      </c>
      <c r="B836" s="0" t="n">
        <v>71</v>
      </c>
      <c r="C836" s="0" t="n">
        <v>71</v>
      </c>
      <c r="D836" s="0" t="n">
        <v>71</v>
      </c>
      <c r="E836" s="0" t="n">
        <v>76</v>
      </c>
      <c r="F836" s="0" t="n">
        <v>69</v>
      </c>
      <c r="G836" s="1" t="n">
        <f aca="false">COUNTIF($A836:$F836,A836)</f>
        <v>4</v>
      </c>
      <c r="H836" s="1" t="n">
        <f aca="false">COUNTIF($A836:$F836,B836)</f>
        <v>4</v>
      </c>
      <c r="I836" s="1" t="n">
        <f aca="false">COUNTIF($A836:$F836,C836)</f>
        <v>4</v>
      </c>
      <c r="J836" s="1" t="n">
        <f aca="false">COUNTIF($A836:$F836,D836)</f>
        <v>4</v>
      </c>
      <c r="K836" s="1" t="n">
        <f aca="false">COUNTIF($A836:$F836,E836)</f>
        <v>1</v>
      </c>
      <c r="L836" s="1" t="n">
        <f aca="false">COUNTIF($A836:$F836,F836)</f>
        <v>1</v>
      </c>
      <c r="M836" s="2" t="n">
        <f aca="false">IF(COUNTIF(G836:L836,"&gt;2"),1,0)</f>
        <v>1</v>
      </c>
      <c r="N836" s="2" t="n">
        <f aca="false">IF(COUNTIF(G836:L836,1)&gt;0,1,0)</f>
        <v>1</v>
      </c>
      <c r="O836" s="3" t="n">
        <f aca="false">IFERROR(IF(AVERAGEIF(G836:L836,"&gt;1",A836:F836)&lt;AVERAGEIF(G836:L836,1,A836:F836),1,0),0)</f>
        <v>1</v>
      </c>
      <c r="P836" s="0" t="n">
        <f aca="false">IF(AND(M836=1,N836=1,O836=1),1,0)</f>
        <v>1</v>
      </c>
    </row>
    <row r="837" customFormat="false" ht="15" hidden="false" customHeight="false" outlineLevel="0" collapsed="false">
      <c r="A837" s="0" t="n">
        <v>86</v>
      </c>
      <c r="B837" s="0" t="n">
        <v>86</v>
      </c>
      <c r="C837" s="0" t="n">
        <v>86</v>
      </c>
      <c r="D837" s="0" t="n">
        <v>86</v>
      </c>
      <c r="E837" s="0" t="n">
        <v>68</v>
      </c>
      <c r="F837" s="0" t="n">
        <v>71</v>
      </c>
      <c r="G837" s="1" t="n">
        <f aca="false">COUNTIF($A837:$F837,A837)</f>
        <v>4</v>
      </c>
      <c r="H837" s="1" t="n">
        <f aca="false">COUNTIF($A837:$F837,B837)</f>
        <v>4</v>
      </c>
      <c r="I837" s="1" t="n">
        <f aca="false">COUNTIF($A837:$F837,C837)</f>
        <v>4</v>
      </c>
      <c r="J837" s="1" t="n">
        <f aca="false">COUNTIF($A837:$F837,D837)</f>
        <v>4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IF(COUNTIF(G837:L837,"&gt;2"),1,0)</f>
        <v>1</v>
      </c>
      <c r="N837" s="2" t="n">
        <f aca="false">IF(COUNTIF(G837:L837,1)&gt;0,1,0)</f>
        <v>1</v>
      </c>
      <c r="O837" s="3" t="n">
        <f aca="false">IFERROR(IF(AVERAGEIF(G837:L837,"&gt;1",A837:F837)&lt;AVERAGEIF(G837:L837,1,A837:F837),1,0),0)</f>
        <v>0</v>
      </c>
      <c r="P837" s="0" t="n">
        <f aca="false">IF(AND(M837=1,N837=1,O837=1),1,0)</f>
        <v>0</v>
      </c>
    </row>
    <row r="838" customFormat="false" ht="15" hidden="false" customHeight="false" outlineLevel="0" collapsed="false">
      <c r="A838" s="0" t="n">
        <v>90</v>
      </c>
      <c r="B838" s="0" t="n">
        <v>90</v>
      </c>
      <c r="C838" s="0" t="n">
        <v>90</v>
      </c>
      <c r="D838" s="0" t="n">
        <v>90</v>
      </c>
      <c r="E838" s="0" t="n">
        <v>90</v>
      </c>
      <c r="F838" s="0" t="n">
        <v>79</v>
      </c>
      <c r="G838" s="1" t="n">
        <f aca="false">COUNTIF($A838:$F838,A838)</f>
        <v>5</v>
      </c>
      <c r="H838" s="1" t="n">
        <f aca="false">COUNTIF($A838:$F838,B838)</f>
        <v>5</v>
      </c>
      <c r="I838" s="1" t="n">
        <f aca="false">COUNTIF($A838:$F838,C838)</f>
        <v>5</v>
      </c>
      <c r="J838" s="1" t="n">
        <f aca="false">COUNTIF($A838:$F838,D838)</f>
        <v>5</v>
      </c>
      <c r="K838" s="1" t="n">
        <f aca="false">COUNTIF($A838:$F838,E838)</f>
        <v>5</v>
      </c>
      <c r="L838" s="1" t="n">
        <f aca="false">COUNTIF($A838:$F838,F838)</f>
        <v>1</v>
      </c>
      <c r="M838" s="2" t="n">
        <f aca="false">IF(COUNTIF(G838:L838,"&gt;2"),1,0)</f>
        <v>1</v>
      </c>
      <c r="N838" s="2" t="n">
        <f aca="false">IF(COUNTIF(G838:L838,1)&gt;0,1,0)</f>
        <v>1</v>
      </c>
      <c r="O838" s="3" t="n">
        <f aca="false">IFERROR(IF(AVERAGEIF(G838:L838,"&gt;1",A838:F838)&lt;AVERAGEIF(G838:L838,1,A838:F838),1,0),0)</f>
        <v>0</v>
      </c>
      <c r="P838" s="0" t="n">
        <f aca="false">IF(AND(M838=1,N838=1,O838=1),1,0)</f>
        <v>0</v>
      </c>
    </row>
    <row r="839" customFormat="false" ht="15" hidden="false" customHeight="false" outlineLevel="0" collapsed="false">
      <c r="A839" s="0" t="n">
        <v>90</v>
      </c>
      <c r="B839" s="0" t="n">
        <v>90</v>
      </c>
      <c r="C839" s="0" t="n">
        <v>90</v>
      </c>
      <c r="D839" s="0" t="n">
        <v>90</v>
      </c>
      <c r="E839" s="0" t="n">
        <v>90</v>
      </c>
      <c r="F839" s="0" t="n">
        <v>79</v>
      </c>
      <c r="G839" s="1" t="n">
        <f aca="false">COUNTIF($A839:$F839,A839)</f>
        <v>5</v>
      </c>
      <c r="H839" s="1" t="n">
        <f aca="false">COUNTIF($A839:$F839,B839)</f>
        <v>5</v>
      </c>
      <c r="I839" s="1" t="n">
        <f aca="false">COUNTIF($A839:$F839,C839)</f>
        <v>5</v>
      </c>
      <c r="J839" s="1" t="n">
        <f aca="false">COUNTIF($A839:$F839,D839)</f>
        <v>5</v>
      </c>
      <c r="K839" s="1" t="n">
        <f aca="false">COUNTIF($A839:$F839,E839)</f>
        <v>5</v>
      </c>
      <c r="L839" s="1" t="n">
        <f aca="false">COUNTIF($A839:$F839,F839)</f>
        <v>1</v>
      </c>
      <c r="M839" s="2" t="n">
        <f aca="false">IF(COUNTIF(G839:L839,"&gt;2"),1,0)</f>
        <v>1</v>
      </c>
      <c r="N839" s="2" t="n">
        <f aca="false">IF(COUNTIF(G839:L839,1)&gt;0,1,0)</f>
        <v>1</v>
      </c>
      <c r="O839" s="3" t="n">
        <f aca="false">IFERROR(IF(AVERAGEIF(G839:L839,"&gt;1",A839:F839)&lt;AVERAGEIF(G839:L839,1,A839:F839),1,0),0)</f>
        <v>0</v>
      </c>
      <c r="P839" s="0" t="n">
        <f aca="false">IF(AND(M839=1,N839=1,O839=1),1,0)</f>
        <v>0</v>
      </c>
    </row>
    <row r="840" customFormat="false" ht="15" hidden="false" customHeight="false" outlineLevel="0" collapsed="false">
      <c r="A840" s="0" t="n">
        <v>76</v>
      </c>
      <c r="B840" s="0" t="n">
        <v>76</v>
      </c>
      <c r="C840" s="0" t="n">
        <v>96</v>
      </c>
      <c r="D840" s="0" t="n">
        <v>71</v>
      </c>
      <c r="E840" s="0" t="n">
        <v>64</v>
      </c>
      <c r="F840" s="0" t="n">
        <v>95</v>
      </c>
      <c r="G840" s="1" t="n">
        <f aca="false">COUNTIF($A840:$F840,A840)</f>
        <v>2</v>
      </c>
      <c r="H840" s="1" t="n">
        <f aca="false">COUNTIF($A840:$F840,B840)</f>
        <v>2</v>
      </c>
      <c r="I840" s="1" t="n">
        <f aca="false">COUNTIF($A840:$F840,C840)</f>
        <v>1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1</v>
      </c>
      <c r="M840" s="2" t="n">
        <f aca="false">IF(COUNTIF(G840:L840,"&gt;2"),1,0)</f>
        <v>0</v>
      </c>
      <c r="N840" s="2" t="n">
        <f aca="false">IF(COUNTIF(G840:L840,1)&gt;0,1,0)</f>
        <v>1</v>
      </c>
      <c r="O840" s="3" t="n">
        <f aca="false">IFERROR(IF(AVERAGEIF(G840:L840,"&gt;1",A840:F840)&lt;AVERAGEIF(G840:L840,1,A840:F840),1,0),0)</f>
        <v>1</v>
      </c>
      <c r="P840" s="0" t="n">
        <f aca="false">IF(AND(M840=1,N840=1,O840=1),1,0)</f>
        <v>0</v>
      </c>
    </row>
    <row r="841" customFormat="false" ht="15" hidden="false" customHeight="false" outlineLevel="0" collapsed="false">
      <c r="A841" s="0" t="n">
        <v>64</v>
      </c>
      <c r="B841" s="0" t="n">
        <v>64</v>
      </c>
      <c r="C841" s="0" t="n">
        <v>64</v>
      </c>
      <c r="D841" s="0" t="n">
        <v>84</v>
      </c>
      <c r="E841" s="0" t="n">
        <v>79</v>
      </c>
      <c r="F841" s="0" t="n">
        <v>53</v>
      </c>
      <c r="G841" s="1" t="n">
        <f aca="false">COUNTIF($A841:$F841,A841)</f>
        <v>3</v>
      </c>
      <c r="H841" s="1" t="n">
        <f aca="false">COUNTIF($A841:$F841,B841)</f>
        <v>3</v>
      </c>
      <c r="I841" s="1" t="n">
        <f aca="false">COUNTIF($A841:$F841,C841)</f>
        <v>3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1</v>
      </c>
      <c r="M841" s="2" t="n">
        <f aca="false">IF(COUNTIF(G841:L841,"&gt;2"),1,0)</f>
        <v>1</v>
      </c>
      <c r="N841" s="2" t="n">
        <f aca="false">IF(COUNTIF(G841:L841,1)&gt;0,1,0)</f>
        <v>1</v>
      </c>
      <c r="O841" s="3" t="n">
        <f aca="false">IFERROR(IF(AVERAGEIF(G841:L841,"&gt;1",A841:F841)&lt;AVERAGEIF(G841:L841,1,A841:F841),1,0),0)</f>
        <v>1</v>
      </c>
      <c r="P841" s="0" t="n">
        <f aca="false">IF(AND(M841=1,N841=1,O841=1),1,0)</f>
        <v>1</v>
      </c>
    </row>
    <row r="842" customFormat="false" ht="15" hidden="false" customHeight="false" outlineLevel="0" collapsed="false">
      <c r="A842" s="0" t="n">
        <v>86</v>
      </c>
      <c r="B842" s="0" t="n">
        <v>86</v>
      </c>
      <c r="C842" s="0" t="n">
        <v>86</v>
      </c>
      <c r="D842" s="0" t="n">
        <v>86</v>
      </c>
      <c r="E842" s="0" t="n">
        <v>86</v>
      </c>
      <c r="F842" s="0" t="n">
        <v>86</v>
      </c>
      <c r="G842" s="1" t="n">
        <f aca="false">COUNTIF($A842:$F842,A842)</f>
        <v>6</v>
      </c>
      <c r="H842" s="1" t="n">
        <f aca="false">COUNTIF($A842:$F842,B842)</f>
        <v>6</v>
      </c>
      <c r="I842" s="1" t="n">
        <f aca="false">COUNTIF($A842:$F842,C842)</f>
        <v>6</v>
      </c>
      <c r="J842" s="1" t="n">
        <f aca="false">COUNTIF($A842:$F842,D842)</f>
        <v>6</v>
      </c>
      <c r="K842" s="1" t="n">
        <f aca="false">COUNTIF($A842:$F842,E842)</f>
        <v>6</v>
      </c>
      <c r="L842" s="1" t="n">
        <f aca="false">COUNTIF($A842:$F842,F842)</f>
        <v>6</v>
      </c>
      <c r="M842" s="2" t="n">
        <f aca="false">IF(COUNTIF(G842:L842,"&gt;2"),1,0)</f>
        <v>1</v>
      </c>
      <c r="N842" s="2" t="n">
        <f aca="false">IF(COUNTIF(G842:L842,1)&gt;0,1,0)</f>
        <v>0</v>
      </c>
      <c r="O842" s="3" t="n">
        <f aca="false">IFERROR(IF(AVERAGEIF(G842:L842,"&gt;1",A842:F842)&lt;AVERAGEIF(G842:L842,1,A842:F842),1,0),0)</f>
        <v>0</v>
      </c>
      <c r="P842" s="0" t="n">
        <f aca="false">IF(AND(M842=1,N842=1,O842=1),1,0)</f>
        <v>0</v>
      </c>
    </row>
    <row r="843" customFormat="false" ht="15" hidden="false" customHeight="false" outlineLevel="0" collapsed="false">
      <c r="A843" s="0" t="n">
        <v>90</v>
      </c>
      <c r="B843" s="0" t="n">
        <v>90</v>
      </c>
      <c r="C843" s="0" t="n">
        <v>90</v>
      </c>
      <c r="D843" s="0" t="n">
        <v>87</v>
      </c>
      <c r="E843" s="0" t="n">
        <v>75</v>
      </c>
      <c r="F843" s="0" t="n">
        <v>53</v>
      </c>
      <c r="G843" s="1" t="n">
        <f aca="false">COUNTIF($A843:$F843,A843)</f>
        <v>3</v>
      </c>
      <c r="H843" s="1" t="n">
        <f aca="false">COUNTIF($A843:$F843,B843)</f>
        <v>3</v>
      </c>
      <c r="I843" s="1" t="n">
        <f aca="false">COUNTIF($A843:$F843,C843)</f>
        <v>3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n">
        <f aca="false">IF(COUNTIF(G843:L843,"&gt;2"),1,0)</f>
        <v>1</v>
      </c>
      <c r="N843" s="2" t="n">
        <f aca="false">IF(COUNTIF(G843:L843,1)&gt;0,1,0)</f>
        <v>1</v>
      </c>
      <c r="O843" s="3" t="n">
        <f aca="false">IFERROR(IF(AVERAGEIF(G843:L843,"&gt;1",A843:F843)&lt;AVERAGEIF(G843:L843,1,A843:F843),1,0),0)</f>
        <v>0</v>
      </c>
      <c r="P843" s="0" t="n">
        <f aca="false">IF(AND(M843=1,N843=1,O843=1),1,0)</f>
        <v>0</v>
      </c>
    </row>
    <row r="844" customFormat="false" ht="15" hidden="false" customHeight="false" outlineLevel="0" collapsed="false">
      <c r="A844" s="0" t="n">
        <v>59</v>
      </c>
      <c r="B844" s="0" t="n">
        <v>59</v>
      </c>
      <c r="C844" s="0" t="n">
        <v>86</v>
      </c>
      <c r="D844" s="0" t="n">
        <v>73</v>
      </c>
      <c r="E844" s="0" t="n">
        <v>69</v>
      </c>
      <c r="F844" s="0" t="n">
        <v>85</v>
      </c>
      <c r="G844" s="1" t="n">
        <f aca="false">COUNTIF($A844:$F844,A844)</f>
        <v>2</v>
      </c>
      <c r="H844" s="1" t="n">
        <f aca="false">COUNTIF($A844:$F844,B844)</f>
        <v>2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1</v>
      </c>
      <c r="M844" s="2" t="n">
        <f aca="false">IF(COUNTIF(G844:L844,"&gt;2"),1,0)</f>
        <v>0</v>
      </c>
      <c r="N844" s="2" t="n">
        <f aca="false">IF(COUNTIF(G844:L844,1)&gt;0,1,0)</f>
        <v>1</v>
      </c>
      <c r="O844" s="3" t="n">
        <f aca="false">IFERROR(IF(AVERAGEIF(G844:L844,"&gt;1",A844:F844)&lt;AVERAGEIF(G844:L844,1,A844:F844),1,0),0)</f>
        <v>1</v>
      </c>
      <c r="P844" s="0" t="n">
        <f aca="false">IF(AND(M844=1,N844=1,O844=1),1,0)</f>
        <v>0</v>
      </c>
    </row>
    <row r="845" customFormat="false" ht="15" hidden="false" customHeight="false" outlineLevel="0" collapsed="false">
      <c r="A845" s="0" t="n">
        <v>96</v>
      </c>
      <c r="B845" s="0" t="n">
        <v>96</v>
      </c>
      <c r="C845" s="0" t="n">
        <v>96</v>
      </c>
      <c r="D845" s="0" t="n">
        <v>96</v>
      </c>
      <c r="E845" s="0" t="n">
        <v>96</v>
      </c>
      <c r="F845" s="0" t="n">
        <v>96</v>
      </c>
      <c r="G845" s="1" t="n">
        <f aca="false">COUNTIF($A845:$F845,A845)</f>
        <v>6</v>
      </c>
      <c r="H845" s="1" t="n">
        <f aca="false">COUNTIF($A845:$F845,B845)</f>
        <v>6</v>
      </c>
      <c r="I845" s="1" t="n">
        <f aca="false">COUNTIF($A845:$F845,C845)</f>
        <v>6</v>
      </c>
      <c r="J845" s="1" t="n">
        <f aca="false">COUNTIF($A845:$F845,D845)</f>
        <v>6</v>
      </c>
      <c r="K845" s="1" t="n">
        <f aca="false">COUNTIF($A845:$F845,E845)</f>
        <v>6</v>
      </c>
      <c r="L845" s="1" t="n">
        <f aca="false">COUNTIF($A845:$F845,F845)</f>
        <v>6</v>
      </c>
      <c r="M845" s="2" t="n">
        <f aca="false">IF(COUNTIF(G845:L845,"&gt;2"),1,0)</f>
        <v>1</v>
      </c>
      <c r="N845" s="2" t="n">
        <f aca="false">IF(COUNTIF(G845:L845,1)&gt;0,1,0)</f>
        <v>0</v>
      </c>
      <c r="O845" s="3" t="n">
        <f aca="false">IFERROR(IF(AVERAGEIF(G845:L845,"&gt;1",A845:F845)&lt;AVERAGEIF(G845:L845,1,A845:F845),1,0),0)</f>
        <v>0</v>
      </c>
      <c r="P845" s="0" t="n">
        <f aca="false">IF(AND(M845=1,N845=1,O845=1),1,0)</f>
        <v>0</v>
      </c>
    </row>
    <row r="846" customFormat="false" ht="15" hidden="false" customHeight="false" outlineLevel="0" collapsed="false">
      <c r="A846" s="0" t="n">
        <v>86</v>
      </c>
      <c r="B846" s="0" t="n">
        <v>86</v>
      </c>
      <c r="C846" s="0" t="n">
        <v>86</v>
      </c>
      <c r="D846" s="0" t="n">
        <v>59</v>
      </c>
      <c r="E846" s="0" t="n">
        <v>61</v>
      </c>
      <c r="F846" s="0" t="n">
        <v>87</v>
      </c>
      <c r="G846" s="1" t="n">
        <f aca="false">COUNTIF($A846:$F846,A846)</f>
        <v>3</v>
      </c>
      <c r="H846" s="1" t="n">
        <f aca="false">COUNTIF($A846:$F846,B846)</f>
        <v>3</v>
      </c>
      <c r="I846" s="1" t="n">
        <f aca="false">COUNTIF($A846:$F846,C846)</f>
        <v>3</v>
      </c>
      <c r="J846" s="1" t="n">
        <f aca="false">COUNTIF($A846:$F846,D846)</f>
        <v>1</v>
      </c>
      <c r="K846" s="1" t="n">
        <f aca="false">COUNTIF($A846:$F846,E846)</f>
        <v>1</v>
      </c>
      <c r="L846" s="1" t="n">
        <f aca="false">COUNTIF($A846:$F846,F846)</f>
        <v>1</v>
      </c>
      <c r="M846" s="2" t="n">
        <f aca="false">IF(COUNTIF(G846:L846,"&gt;2"),1,0)</f>
        <v>1</v>
      </c>
      <c r="N846" s="2" t="n">
        <f aca="false">IF(COUNTIF(G846:L846,1)&gt;0,1,0)</f>
        <v>1</v>
      </c>
      <c r="O846" s="3" t="n">
        <f aca="false">IFERROR(IF(AVERAGEIF(G846:L846,"&gt;1",A846:F846)&lt;AVERAGEIF(G846:L846,1,A846:F846),1,0),0)</f>
        <v>0</v>
      </c>
      <c r="P846" s="0" t="n">
        <f aca="false">IF(AND(M846=1,N846=1,O846=1),1,0)</f>
        <v>0</v>
      </c>
    </row>
    <row r="847" customFormat="false" ht="15" hidden="false" customHeight="false" outlineLevel="0" collapsed="false">
      <c r="A847" s="0" t="n">
        <v>64</v>
      </c>
      <c r="B847" s="0" t="n">
        <v>64</v>
      </c>
      <c r="C847" s="0" t="n">
        <v>64</v>
      </c>
      <c r="D847" s="0" t="n">
        <v>50</v>
      </c>
      <c r="E847" s="0" t="n">
        <v>50</v>
      </c>
      <c r="F847" s="0" t="n">
        <v>96</v>
      </c>
      <c r="G847" s="1" t="n">
        <f aca="false">COUNTIF($A847:$F847,A847)</f>
        <v>3</v>
      </c>
      <c r="H847" s="1" t="n">
        <f aca="false">COUNTIF($A847:$F847,B847)</f>
        <v>3</v>
      </c>
      <c r="I847" s="1" t="n">
        <f aca="false">COUNTIF($A847:$F847,C847)</f>
        <v>3</v>
      </c>
      <c r="J847" s="1" t="n">
        <f aca="false">COUNTIF($A847:$F847,D847)</f>
        <v>2</v>
      </c>
      <c r="K847" s="1" t="n">
        <f aca="false">COUNTIF($A847:$F847,E847)</f>
        <v>2</v>
      </c>
      <c r="L847" s="1" t="n">
        <f aca="false">COUNTIF($A847:$F847,F847)</f>
        <v>1</v>
      </c>
      <c r="M847" s="2" t="n">
        <f aca="false">IF(COUNTIF(G847:L847,"&gt;2"),1,0)</f>
        <v>1</v>
      </c>
      <c r="N847" s="2" t="n">
        <f aca="false">IF(COUNTIF(G847:L847,1)&gt;0,1,0)</f>
        <v>1</v>
      </c>
      <c r="O847" s="3" t="n">
        <f aca="false">IFERROR(IF(AVERAGEIF(G847:L847,"&gt;1",A847:F847)&lt;AVERAGEIF(G847:L847,1,A847:F847),1,0),0)</f>
        <v>1</v>
      </c>
      <c r="P847" s="0" t="n">
        <f aca="false">IF(AND(M847=1,N847=1,O847=1),1,0)</f>
        <v>1</v>
      </c>
    </row>
    <row r="848" customFormat="false" ht="15" hidden="false" customHeight="false" outlineLevel="0" collapsed="false">
      <c r="A848" s="0" t="n">
        <v>76</v>
      </c>
      <c r="B848" s="0" t="n">
        <v>75</v>
      </c>
      <c r="C848" s="0" t="n">
        <v>53</v>
      </c>
      <c r="D848" s="0" t="n">
        <v>97</v>
      </c>
      <c r="E848" s="0" t="n">
        <v>69</v>
      </c>
      <c r="F848" s="0" t="n">
        <v>64</v>
      </c>
      <c r="G848" s="1" t="n">
        <f aca="false">COUNTIF($A848:$F848,A848)</f>
        <v>1</v>
      </c>
      <c r="H848" s="1" t="n">
        <f aca="false">COUNTIF($A848:$F848,B848)</f>
        <v>1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1</v>
      </c>
      <c r="M848" s="2" t="n">
        <f aca="false">IF(COUNTIF(G848:L848,"&gt;2"),1,0)</f>
        <v>0</v>
      </c>
      <c r="N848" s="2" t="n">
        <f aca="false">IF(COUNTIF(G848:L848,1)&gt;0,1,0)</f>
        <v>1</v>
      </c>
      <c r="O848" s="3" t="n">
        <f aca="false">IFERROR(IF(AVERAGEIF(G848:L848,"&gt;1",A848:F848)&lt;AVERAGEIF(G848:L848,1,A848:F848),1,0),0)</f>
        <v>0</v>
      </c>
      <c r="P848" s="0" t="n">
        <f aca="false">IF(AND(M848=1,N848=1,O848=1),1,0)</f>
        <v>0</v>
      </c>
    </row>
    <row r="849" customFormat="false" ht="15" hidden="false" customHeight="false" outlineLevel="0" collapsed="false">
      <c r="A849" s="0" t="n">
        <v>79</v>
      </c>
      <c r="B849" s="0" t="n">
        <v>77</v>
      </c>
      <c r="C849" s="0" t="n">
        <v>87</v>
      </c>
      <c r="D849" s="0" t="n">
        <v>71</v>
      </c>
      <c r="E849" s="0" t="n">
        <v>95</v>
      </c>
      <c r="F849" s="0" t="n">
        <v>79</v>
      </c>
      <c r="G849" s="1" t="n">
        <f aca="false">COUNTIF($A849:$F849,A849)</f>
        <v>2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1</v>
      </c>
      <c r="K849" s="1" t="n">
        <f aca="false">COUNTIF($A849:$F849,E849)</f>
        <v>1</v>
      </c>
      <c r="L849" s="1" t="n">
        <f aca="false">COUNTIF($A849:$F849,F849)</f>
        <v>2</v>
      </c>
      <c r="M849" s="2" t="n">
        <f aca="false">IF(COUNTIF(G849:L849,"&gt;2"),1,0)</f>
        <v>0</v>
      </c>
      <c r="N849" s="2" t="n">
        <f aca="false">IF(COUNTIF(G849:L849,1)&gt;0,1,0)</f>
        <v>1</v>
      </c>
      <c r="O849" s="3" t="n">
        <f aca="false">IFERROR(IF(AVERAGEIF(G849:L849,"&gt;1",A849:F849)&lt;AVERAGEIF(G849:L849,1,A849:F849),1,0),0)</f>
        <v>1</v>
      </c>
      <c r="P849" s="0" t="n">
        <f aca="false">IF(AND(M849=1,N849=1,O849=1),1,0)</f>
        <v>0</v>
      </c>
    </row>
    <row r="850" customFormat="false" ht="15" hidden="false" customHeight="false" outlineLevel="0" collapsed="false">
      <c r="A850" s="0" t="n">
        <v>75</v>
      </c>
      <c r="B850" s="0" t="n">
        <v>75</v>
      </c>
      <c r="C850" s="0" t="n">
        <v>75</v>
      </c>
      <c r="D850" s="0" t="n">
        <v>95</v>
      </c>
      <c r="E850" s="0" t="n">
        <v>99</v>
      </c>
      <c r="F850" s="0" t="n">
        <v>79</v>
      </c>
      <c r="G850" s="1" t="n">
        <f aca="false">COUNTIF($A850:$F850,A850)</f>
        <v>3</v>
      </c>
      <c r="H850" s="1" t="n">
        <f aca="false">COUNTIF($A850:$F850,B850)</f>
        <v>3</v>
      </c>
      <c r="I850" s="1" t="n">
        <f aca="false">COUNTIF($A850:$F850,C850)</f>
        <v>3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1</v>
      </c>
      <c r="M850" s="2" t="n">
        <f aca="false">IF(COUNTIF(G850:L850,"&gt;2"),1,0)</f>
        <v>1</v>
      </c>
      <c r="N850" s="2" t="n">
        <f aca="false">IF(COUNTIF(G850:L850,1)&gt;0,1,0)</f>
        <v>1</v>
      </c>
      <c r="O850" s="3" t="n">
        <f aca="false">IFERROR(IF(AVERAGEIF(G850:L850,"&gt;1",A850:F850)&lt;AVERAGEIF(G850:L850,1,A850:F850),1,0),0)</f>
        <v>1</v>
      </c>
      <c r="P850" s="0" t="n">
        <f aca="false">IF(AND(M850=1,N850=1,O850=1),1,0)</f>
        <v>1</v>
      </c>
    </row>
    <row r="851" customFormat="false" ht="15" hidden="false" customHeight="false" outlineLevel="0" collapsed="false">
      <c r="A851" s="0" t="n">
        <v>62</v>
      </c>
      <c r="B851" s="0" t="n">
        <v>62</v>
      </c>
      <c r="C851" s="0" t="n">
        <v>79</v>
      </c>
      <c r="D851" s="0" t="n">
        <v>60</v>
      </c>
      <c r="E851" s="0" t="n">
        <v>90</v>
      </c>
      <c r="F851" s="0" t="n">
        <v>90</v>
      </c>
      <c r="G851" s="1" t="n">
        <f aca="false">COUNTIF($A851:$F851,A851)</f>
        <v>2</v>
      </c>
      <c r="H851" s="1" t="n">
        <f aca="false">COUNTIF($A851:$F851,B851)</f>
        <v>2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2</v>
      </c>
      <c r="L851" s="1" t="n">
        <f aca="false">COUNTIF($A851:$F851,F851)</f>
        <v>2</v>
      </c>
      <c r="M851" s="2" t="n">
        <f aca="false">IF(COUNTIF(G851:L851,"&gt;2"),1,0)</f>
        <v>0</v>
      </c>
      <c r="N851" s="2" t="n">
        <f aca="false">IF(COUNTIF(G851:L851,1)&gt;0,1,0)</f>
        <v>1</v>
      </c>
      <c r="O851" s="3" t="n">
        <f aca="false">IFERROR(IF(AVERAGEIF(G851:L851,"&gt;1",A851:F851)&lt;AVERAGEIF(G851:L851,1,A851:F851),1,0),0)</f>
        <v>0</v>
      </c>
      <c r="P851" s="0" t="n">
        <f aca="false">IF(AND(M851=1,N851=1,O851=1),1,0)</f>
        <v>0</v>
      </c>
    </row>
    <row r="852" customFormat="false" ht="15" hidden="false" customHeight="false" outlineLevel="0" collapsed="false">
      <c r="A852" s="0" t="n">
        <v>53</v>
      </c>
      <c r="B852" s="0" t="n">
        <v>53</v>
      </c>
      <c r="C852" s="0" t="n">
        <v>53</v>
      </c>
      <c r="D852" s="0" t="n">
        <v>53</v>
      </c>
      <c r="E852" s="0" t="n">
        <v>66</v>
      </c>
      <c r="F852" s="0" t="n">
        <v>87</v>
      </c>
      <c r="G852" s="1" t="n">
        <f aca="false">COUNTIF($A852:$F852,A852)</f>
        <v>4</v>
      </c>
      <c r="H852" s="1" t="n">
        <f aca="false">COUNTIF($A852:$F852,B852)</f>
        <v>4</v>
      </c>
      <c r="I852" s="1" t="n">
        <f aca="false">COUNTIF($A852:$F852,C852)</f>
        <v>4</v>
      </c>
      <c r="J852" s="1" t="n">
        <f aca="false">COUNTIF($A852:$F852,D852)</f>
        <v>4</v>
      </c>
      <c r="K852" s="1" t="n">
        <f aca="false">COUNTIF($A852:$F852,E852)</f>
        <v>1</v>
      </c>
      <c r="L852" s="1" t="n">
        <f aca="false">COUNTIF($A852:$F852,F852)</f>
        <v>1</v>
      </c>
      <c r="M852" s="2" t="n">
        <f aca="false">IF(COUNTIF(G852:L852,"&gt;2"),1,0)</f>
        <v>1</v>
      </c>
      <c r="N852" s="2" t="n">
        <f aca="false">IF(COUNTIF(G852:L852,1)&gt;0,1,0)</f>
        <v>1</v>
      </c>
      <c r="O852" s="3" t="n">
        <f aca="false">IFERROR(IF(AVERAGEIF(G852:L852,"&gt;1",A852:F852)&lt;AVERAGEIF(G852:L852,1,A852:F852),1,0),0)</f>
        <v>1</v>
      </c>
      <c r="P852" s="0" t="n">
        <f aca="false">IF(AND(M852=1,N852=1,O852=1),1,0)</f>
        <v>1</v>
      </c>
    </row>
    <row r="853" customFormat="false" ht="15" hidden="false" customHeight="false" outlineLevel="0" collapsed="false">
      <c r="A853" s="0" t="n">
        <v>73</v>
      </c>
      <c r="B853" s="0" t="n">
        <v>73</v>
      </c>
      <c r="C853" s="0" t="n">
        <v>73</v>
      </c>
      <c r="D853" s="0" t="n">
        <v>73</v>
      </c>
      <c r="E853" s="0" t="n">
        <v>73</v>
      </c>
      <c r="F853" s="0" t="n">
        <v>73</v>
      </c>
      <c r="G853" s="1" t="n">
        <f aca="false">COUNTIF($A853:$F853,A853)</f>
        <v>6</v>
      </c>
      <c r="H853" s="1" t="n">
        <f aca="false">COUNTIF($A853:$F853,B853)</f>
        <v>6</v>
      </c>
      <c r="I853" s="1" t="n">
        <f aca="false">COUNTIF($A853:$F853,C853)</f>
        <v>6</v>
      </c>
      <c r="J853" s="1" t="n">
        <f aca="false">COUNTIF($A853:$F853,D853)</f>
        <v>6</v>
      </c>
      <c r="K853" s="1" t="n">
        <f aca="false">COUNTIF($A853:$F853,E853)</f>
        <v>6</v>
      </c>
      <c r="L853" s="1" t="n">
        <f aca="false">COUNTIF($A853:$F853,F853)</f>
        <v>6</v>
      </c>
      <c r="M853" s="2" t="n">
        <f aca="false">IF(COUNTIF(G853:L853,"&gt;2"),1,0)</f>
        <v>1</v>
      </c>
      <c r="N853" s="2" t="n">
        <f aca="false">IF(COUNTIF(G853:L853,1)&gt;0,1,0)</f>
        <v>0</v>
      </c>
      <c r="O853" s="3" t="n">
        <f aca="false">IFERROR(IF(AVERAGEIF(G853:L853,"&gt;1",A853:F853)&lt;AVERAGEIF(G853:L853,1,A853:F853),1,0),0)</f>
        <v>0</v>
      </c>
      <c r="P853" s="0" t="n">
        <f aca="false">IF(AND(M853=1,N853=1,O853=1),1,0)</f>
        <v>0</v>
      </c>
    </row>
    <row r="854" customFormat="false" ht="15" hidden="false" customHeight="false" outlineLevel="0" collapsed="false">
      <c r="A854" s="0" t="n">
        <v>79</v>
      </c>
      <c r="B854" s="0" t="n">
        <v>79</v>
      </c>
      <c r="C854" s="0" t="n">
        <v>79</v>
      </c>
      <c r="D854" s="0" t="n">
        <v>76</v>
      </c>
      <c r="E854" s="0" t="n">
        <v>88</v>
      </c>
      <c r="F854" s="0" t="n">
        <v>64</v>
      </c>
      <c r="G854" s="1" t="n">
        <f aca="false">COUNTIF($A854:$F854,A854)</f>
        <v>3</v>
      </c>
      <c r="H854" s="1" t="n">
        <f aca="false">COUNTIF($A854:$F854,B854)</f>
        <v>3</v>
      </c>
      <c r="I854" s="1" t="n">
        <f aca="false">COUNTIF($A854:$F854,C854)</f>
        <v>3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n">
        <f aca="false">IF(COUNTIF(G854:L854,"&gt;2"),1,0)</f>
        <v>1</v>
      </c>
      <c r="N854" s="2" t="n">
        <f aca="false">IF(COUNTIF(G854:L854,1)&gt;0,1,0)</f>
        <v>1</v>
      </c>
      <c r="O854" s="3" t="n">
        <f aca="false">IFERROR(IF(AVERAGEIF(G854:L854,"&gt;1",A854:F854)&lt;AVERAGEIF(G854:L854,1,A854:F854),1,0),0)</f>
        <v>0</v>
      </c>
      <c r="P854" s="0" t="n">
        <f aca="false">IF(AND(M854=1,N854=1,O854=1),1,0)</f>
        <v>0</v>
      </c>
    </row>
    <row r="855" customFormat="false" ht="15" hidden="false" customHeight="false" outlineLevel="0" collapsed="false">
      <c r="A855" s="0" t="n">
        <v>99</v>
      </c>
      <c r="B855" s="0" t="n">
        <v>99</v>
      </c>
      <c r="C855" s="0" t="n">
        <v>99</v>
      </c>
      <c r="D855" s="0" t="n">
        <v>99</v>
      </c>
      <c r="E855" s="0" t="n">
        <v>99</v>
      </c>
      <c r="F855" s="0" t="n">
        <v>99</v>
      </c>
      <c r="G855" s="1" t="n">
        <f aca="false">COUNTIF($A855:$F855,A855)</f>
        <v>6</v>
      </c>
      <c r="H855" s="1" t="n">
        <f aca="false">COUNTIF($A855:$F855,B855)</f>
        <v>6</v>
      </c>
      <c r="I855" s="1" t="n">
        <f aca="false">COUNTIF($A855:$F855,C855)</f>
        <v>6</v>
      </c>
      <c r="J855" s="1" t="n">
        <f aca="false">COUNTIF($A855:$F855,D855)</f>
        <v>6</v>
      </c>
      <c r="K855" s="1" t="n">
        <f aca="false">COUNTIF($A855:$F855,E855)</f>
        <v>6</v>
      </c>
      <c r="L855" s="1" t="n">
        <f aca="false">COUNTIF($A855:$F855,F855)</f>
        <v>6</v>
      </c>
      <c r="M855" s="2" t="n">
        <f aca="false">IF(COUNTIF(G855:L855,"&gt;2"),1,0)</f>
        <v>1</v>
      </c>
      <c r="N855" s="2" t="n">
        <f aca="false">IF(COUNTIF(G855:L855,1)&gt;0,1,0)</f>
        <v>0</v>
      </c>
      <c r="O855" s="3" t="n">
        <f aca="false">IFERROR(IF(AVERAGEIF(G855:L855,"&gt;1",A855:F855)&lt;AVERAGEIF(G855:L855,1,A855:F855),1,0),0)</f>
        <v>0</v>
      </c>
      <c r="P855" s="0" t="n">
        <f aca="false">IF(AND(M855=1,N855=1,O855=1),1,0)</f>
        <v>0</v>
      </c>
    </row>
    <row r="856" customFormat="false" ht="15" hidden="false" customHeight="false" outlineLevel="0" collapsed="false">
      <c r="A856" s="0" t="n">
        <v>62</v>
      </c>
      <c r="B856" s="0" t="n">
        <v>77</v>
      </c>
      <c r="C856" s="0" t="n">
        <v>97</v>
      </c>
      <c r="D856" s="0" t="n">
        <v>98</v>
      </c>
      <c r="E856" s="0" t="n">
        <v>59</v>
      </c>
      <c r="F856" s="0" t="n">
        <v>77</v>
      </c>
      <c r="G856" s="1" t="n">
        <f aca="false">COUNTIF($A856:$F856,A856)</f>
        <v>1</v>
      </c>
      <c r="H856" s="1" t="n">
        <f aca="false">COUNTIF($A856:$F856,B856)</f>
        <v>2</v>
      </c>
      <c r="I856" s="1" t="n">
        <f aca="false">COUNTIF($A856:$F856,C856)</f>
        <v>1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2</v>
      </c>
      <c r="M856" s="2" t="n">
        <f aca="false">IF(COUNTIF(G856:L856,"&gt;2"),1,0)</f>
        <v>0</v>
      </c>
      <c r="N856" s="2" t="n">
        <f aca="false">IF(COUNTIF(G856:L856,1)&gt;0,1,0)</f>
        <v>1</v>
      </c>
      <c r="O856" s="3" t="n">
        <f aca="false">IFERROR(IF(AVERAGEIF(G856:L856,"&gt;1",A856:F856)&lt;AVERAGEIF(G856:L856,1,A856:F856),1,0),0)</f>
        <v>1</v>
      </c>
      <c r="P856" s="0" t="n">
        <f aca="false">IF(AND(M856=1,N856=1,O856=1),1,0)</f>
        <v>0</v>
      </c>
    </row>
    <row r="857" customFormat="false" ht="15" hidden="false" customHeight="false" outlineLevel="0" collapsed="false">
      <c r="A857" s="0" t="n">
        <v>77</v>
      </c>
      <c r="B857" s="0" t="n">
        <v>77</v>
      </c>
      <c r="C857" s="0" t="n">
        <v>77</v>
      </c>
      <c r="D857" s="0" t="n">
        <v>77</v>
      </c>
      <c r="E857" s="0" t="n">
        <v>87</v>
      </c>
      <c r="F857" s="0" t="n">
        <v>55</v>
      </c>
      <c r="G857" s="1" t="n">
        <f aca="false">COUNTIF($A857:$F857,A857)</f>
        <v>4</v>
      </c>
      <c r="H857" s="1" t="n">
        <f aca="false">COUNTIF($A857:$F857,B857)</f>
        <v>4</v>
      </c>
      <c r="I857" s="1" t="n">
        <f aca="false">COUNTIF($A857:$F857,C857)</f>
        <v>4</v>
      </c>
      <c r="J857" s="1" t="n">
        <f aca="false">COUNTIF($A857:$F857,D857)</f>
        <v>4</v>
      </c>
      <c r="K857" s="1" t="n">
        <f aca="false">COUNTIF($A857:$F857,E857)</f>
        <v>1</v>
      </c>
      <c r="L857" s="1" t="n">
        <f aca="false">COUNTIF($A857:$F857,F857)</f>
        <v>1</v>
      </c>
      <c r="M857" s="2" t="n">
        <f aca="false">IF(COUNTIF(G857:L857,"&gt;2"),1,0)</f>
        <v>1</v>
      </c>
      <c r="N857" s="2" t="n">
        <f aca="false">IF(COUNTIF(G857:L857,1)&gt;0,1,0)</f>
        <v>1</v>
      </c>
      <c r="O857" s="3" t="n">
        <f aca="false">IFERROR(IF(AVERAGEIF(G857:L857,"&gt;1",A857:F857)&lt;AVERAGEIF(G857:L857,1,A857:F857),1,0),0)</f>
        <v>0</v>
      </c>
      <c r="P857" s="0" t="n">
        <f aca="false">IF(AND(M857=1,N857=1,O857=1),1,0)</f>
        <v>0</v>
      </c>
    </row>
    <row r="858" customFormat="false" ht="15" hidden="false" customHeight="false" outlineLevel="0" collapsed="false">
      <c r="A858" s="0" t="n">
        <v>98</v>
      </c>
      <c r="B858" s="0" t="n">
        <v>98</v>
      </c>
      <c r="C858" s="0" t="n">
        <v>50</v>
      </c>
      <c r="D858" s="0" t="n">
        <v>75</v>
      </c>
      <c r="E858" s="0" t="n">
        <v>84</v>
      </c>
      <c r="F858" s="0" t="n">
        <v>65</v>
      </c>
      <c r="G858" s="1" t="n">
        <f aca="false">COUNTIF($A858:$F858,A858)</f>
        <v>2</v>
      </c>
      <c r="H858" s="1" t="n">
        <f aca="false">COUNTIF($A858:$F858,B858)</f>
        <v>2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1</v>
      </c>
      <c r="L858" s="1" t="n">
        <f aca="false">COUNTIF($A858:$F858,F858)</f>
        <v>1</v>
      </c>
      <c r="M858" s="2" t="n">
        <f aca="false">IF(COUNTIF(G858:L858,"&gt;2"),1,0)</f>
        <v>0</v>
      </c>
      <c r="N858" s="2" t="n">
        <f aca="false">IF(COUNTIF(G858:L858,1)&gt;0,1,0)</f>
        <v>1</v>
      </c>
      <c r="O858" s="3" t="n">
        <f aca="false">IFERROR(IF(AVERAGEIF(G858:L858,"&gt;1",A858:F858)&lt;AVERAGEIF(G858:L858,1,A858:F858),1,0),0)</f>
        <v>0</v>
      </c>
      <c r="P858" s="0" t="n">
        <f aca="false">IF(AND(M858=1,N858=1,O858=1),1,0)</f>
        <v>0</v>
      </c>
    </row>
    <row r="859" customFormat="false" ht="15" hidden="false" customHeight="false" outlineLevel="0" collapsed="false">
      <c r="A859" s="0" t="n">
        <v>90</v>
      </c>
      <c r="B859" s="0" t="n">
        <v>90</v>
      </c>
      <c r="C859" s="0" t="n">
        <v>85</v>
      </c>
      <c r="D859" s="0" t="n">
        <v>65</v>
      </c>
      <c r="E859" s="0" t="n">
        <v>71</v>
      </c>
      <c r="F859" s="0" t="n">
        <v>55</v>
      </c>
      <c r="G859" s="1" t="n">
        <f aca="false">COUNTIF($A859:$F859,A859)</f>
        <v>2</v>
      </c>
      <c r="H859" s="1" t="n">
        <f aca="false">COUNTIF($A859:$F859,B859)</f>
        <v>2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n">
        <f aca="false">IF(COUNTIF(G859:L859,"&gt;2"),1,0)</f>
        <v>0</v>
      </c>
      <c r="N859" s="2" t="n">
        <f aca="false">IF(COUNTIF(G859:L859,1)&gt;0,1,0)</f>
        <v>1</v>
      </c>
      <c r="O859" s="3" t="n">
        <f aca="false">IFERROR(IF(AVERAGEIF(G859:L859,"&gt;1",A859:F859)&lt;AVERAGEIF(G859:L859,1,A859:F859),1,0),0)</f>
        <v>0</v>
      </c>
      <c r="P859" s="0" t="n">
        <f aca="false">IF(AND(M859=1,N859=1,O859=1),1,0)</f>
        <v>0</v>
      </c>
    </row>
    <row r="860" customFormat="false" ht="15" hidden="false" customHeight="false" outlineLevel="0" collapsed="false">
      <c r="A860" s="0" t="n">
        <v>71</v>
      </c>
      <c r="B860" s="0" t="n">
        <v>71</v>
      </c>
      <c r="C860" s="0" t="n">
        <v>71</v>
      </c>
      <c r="D860" s="0" t="n">
        <v>71</v>
      </c>
      <c r="E860" s="0" t="n">
        <v>71</v>
      </c>
      <c r="F860" s="0" t="n">
        <v>71</v>
      </c>
      <c r="G860" s="1" t="n">
        <f aca="false">COUNTIF($A860:$F860,A860)</f>
        <v>6</v>
      </c>
      <c r="H860" s="1" t="n">
        <f aca="false">COUNTIF($A860:$F860,B860)</f>
        <v>6</v>
      </c>
      <c r="I860" s="1" t="n">
        <f aca="false">COUNTIF($A860:$F860,C860)</f>
        <v>6</v>
      </c>
      <c r="J860" s="1" t="n">
        <f aca="false">COUNTIF($A860:$F860,D860)</f>
        <v>6</v>
      </c>
      <c r="K860" s="1" t="n">
        <f aca="false">COUNTIF($A860:$F860,E860)</f>
        <v>6</v>
      </c>
      <c r="L860" s="1" t="n">
        <f aca="false">COUNTIF($A860:$F860,F860)</f>
        <v>6</v>
      </c>
      <c r="M860" s="2" t="n">
        <f aca="false">IF(COUNTIF(G860:L860,"&gt;2"),1,0)</f>
        <v>1</v>
      </c>
      <c r="N860" s="2" t="n">
        <f aca="false">IF(COUNTIF(G860:L860,1)&gt;0,1,0)</f>
        <v>0</v>
      </c>
      <c r="O860" s="3" t="n">
        <f aca="false">IFERROR(IF(AVERAGEIF(G860:L860,"&gt;1",A860:F860)&lt;AVERAGEIF(G860:L860,1,A860:F860),1,0),0)</f>
        <v>0</v>
      </c>
      <c r="P860" s="0" t="n">
        <f aca="false">IF(AND(M860=1,N860=1,O860=1),1,0)</f>
        <v>0</v>
      </c>
    </row>
    <row r="861" customFormat="false" ht="15" hidden="false" customHeight="false" outlineLevel="0" collapsed="false">
      <c r="A861" s="0" t="n">
        <v>90</v>
      </c>
      <c r="B861" s="0" t="n">
        <v>90</v>
      </c>
      <c r="C861" s="0" t="n">
        <v>90</v>
      </c>
      <c r="D861" s="0" t="n">
        <v>90</v>
      </c>
      <c r="E861" s="0" t="n">
        <v>76</v>
      </c>
      <c r="F861" s="0" t="n">
        <v>97</v>
      </c>
      <c r="G861" s="1" t="n">
        <f aca="false">COUNTIF($A861:$F861,A861)</f>
        <v>4</v>
      </c>
      <c r="H861" s="1" t="n">
        <f aca="false">COUNTIF($A861:$F861,B861)</f>
        <v>4</v>
      </c>
      <c r="I861" s="1" t="n">
        <f aca="false">COUNTIF($A861:$F861,C861)</f>
        <v>4</v>
      </c>
      <c r="J861" s="1" t="n">
        <f aca="false">COUNTIF($A861:$F861,D861)</f>
        <v>4</v>
      </c>
      <c r="K861" s="1" t="n">
        <f aca="false">COUNTIF($A861:$F861,E861)</f>
        <v>1</v>
      </c>
      <c r="L861" s="1" t="n">
        <f aca="false">COUNTIF($A861:$F861,F861)</f>
        <v>1</v>
      </c>
      <c r="M861" s="2" t="n">
        <f aca="false">IF(COUNTIF(G861:L861,"&gt;2"),1,0)</f>
        <v>1</v>
      </c>
      <c r="N861" s="2" t="n">
        <f aca="false">IF(COUNTIF(G861:L861,1)&gt;0,1,0)</f>
        <v>1</v>
      </c>
      <c r="O861" s="3" t="n">
        <f aca="false">IFERROR(IF(AVERAGEIF(G861:L861,"&gt;1",A861:F861)&lt;AVERAGEIF(G861:L861,1,A861:F861),1,0),0)</f>
        <v>0</v>
      </c>
      <c r="P861" s="0" t="n">
        <f aca="false">IF(AND(M861=1,N861=1,O861=1),1,0)</f>
        <v>0</v>
      </c>
    </row>
    <row r="862" customFormat="false" ht="15" hidden="false" customHeight="false" outlineLevel="0" collapsed="false">
      <c r="A862" s="0" t="n">
        <v>64</v>
      </c>
      <c r="B862" s="0" t="n">
        <v>64</v>
      </c>
      <c r="C862" s="0" t="n">
        <v>62</v>
      </c>
      <c r="D862" s="0" t="n">
        <v>98</v>
      </c>
      <c r="E862" s="0" t="n">
        <v>71</v>
      </c>
      <c r="F862" s="0" t="n">
        <v>55</v>
      </c>
      <c r="G862" s="1" t="n">
        <f aca="false">COUNTIF($A862:$F862,A862)</f>
        <v>2</v>
      </c>
      <c r="H862" s="1" t="n">
        <f aca="false">COUNTIF($A862:$F862,B862)</f>
        <v>2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1</v>
      </c>
      <c r="M862" s="2" t="n">
        <f aca="false">IF(COUNTIF(G862:L862,"&gt;2"),1,0)</f>
        <v>0</v>
      </c>
      <c r="N862" s="2" t="n">
        <f aca="false">IF(COUNTIF(G862:L862,1)&gt;0,1,0)</f>
        <v>1</v>
      </c>
      <c r="O862" s="3" t="n">
        <f aca="false">IFERROR(IF(AVERAGEIF(G862:L862,"&gt;1",A862:F862)&lt;AVERAGEIF(G862:L862,1,A862:F862),1,0),0)</f>
        <v>1</v>
      </c>
      <c r="P862" s="0" t="n">
        <f aca="false">IF(AND(M862=1,N862=1,O862=1),1,0)</f>
        <v>0</v>
      </c>
    </row>
    <row r="863" customFormat="false" ht="15" hidden="false" customHeight="false" outlineLevel="0" collapsed="false">
      <c r="A863" s="0" t="n">
        <v>61</v>
      </c>
      <c r="B863" s="0" t="n">
        <v>61</v>
      </c>
      <c r="C863" s="0" t="n">
        <v>98</v>
      </c>
      <c r="D863" s="0" t="n">
        <v>86</v>
      </c>
      <c r="E863" s="0" t="n">
        <v>50</v>
      </c>
      <c r="F863" s="0" t="n">
        <v>68</v>
      </c>
      <c r="G863" s="1" t="n">
        <f aca="false">COUNTIF($A863:$F863,A863)</f>
        <v>2</v>
      </c>
      <c r="H863" s="1" t="n">
        <f aca="false">COUNTIF($A863:$F863,B863)</f>
        <v>2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1</v>
      </c>
      <c r="L863" s="1" t="n">
        <f aca="false">COUNTIF($A863:$F863,F863)</f>
        <v>1</v>
      </c>
      <c r="M863" s="2" t="n">
        <f aca="false">IF(COUNTIF(G863:L863,"&gt;2"),1,0)</f>
        <v>0</v>
      </c>
      <c r="N863" s="2" t="n">
        <f aca="false">IF(COUNTIF(G863:L863,1)&gt;0,1,0)</f>
        <v>1</v>
      </c>
      <c r="O863" s="3" t="n">
        <f aca="false">IFERROR(IF(AVERAGEIF(G863:L863,"&gt;1",A863:F863)&lt;AVERAGEIF(G863:L863,1,A863:F863),1,0),0)</f>
        <v>1</v>
      </c>
      <c r="P863" s="0" t="n">
        <f aca="false">IF(AND(M863=1,N863=1,O863=1),1,0)</f>
        <v>0</v>
      </c>
    </row>
    <row r="864" customFormat="false" ht="15" hidden="false" customHeight="false" outlineLevel="0" collapsed="false">
      <c r="A864" s="0" t="n">
        <v>68</v>
      </c>
      <c r="B864" s="0" t="n">
        <v>97</v>
      </c>
      <c r="C864" s="0" t="n">
        <v>77</v>
      </c>
      <c r="D864" s="0" t="n">
        <v>88</v>
      </c>
      <c r="E864" s="0" t="n">
        <v>79</v>
      </c>
      <c r="F864" s="0" t="n">
        <v>62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n">
        <f aca="false">IF(COUNTIF(G864:L864,"&gt;2"),1,0)</f>
        <v>0</v>
      </c>
      <c r="N864" s="2" t="n">
        <f aca="false">IF(COUNTIF(G864:L864,1)&gt;0,1,0)</f>
        <v>1</v>
      </c>
      <c r="O864" s="3" t="n">
        <f aca="false">IFERROR(IF(AVERAGEIF(G864:L864,"&gt;1",A864:F864)&lt;AVERAGEIF(G864:L864,1,A864:F864),1,0),0)</f>
        <v>0</v>
      </c>
      <c r="P864" s="0" t="n">
        <f aca="false">IF(AND(M864=1,N864=1,O864=1),1,0)</f>
        <v>0</v>
      </c>
    </row>
    <row r="865" customFormat="false" ht="15" hidden="false" customHeight="false" outlineLevel="0" collapsed="false">
      <c r="A865" s="0" t="n">
        <v>77</v>
      </c>
      <c r="B865" s="0" t="n">
        <v>77</v>
      </c>
      <c r="C865" s="0" t="n">
        <v>77</v>
      </c>
      <c r="D865" s="0" t="n">
        <v>77</v>
      </c>
      <c r="E865" s="0" t="n">
        <v>65</v>
      </c>
      <c r="F865" s="0" t="n">
        <v>50</v>
      </c>
      <c r="G865" s="1" t="n">
        <f aca="false">COUNTIF($A865:$F865,A865)</f>
        <v>4</v>
      </c>
      <c r="H865" s="1" t="n">
        <f aca="false">COUNTIF($A865:$F865,B865)</f>
        <v>4</v>
      </c>
      <c r="I865" s="1" t="n">
        <f aca="false">COUNTIF($A865:$F865,C865)</f>
        <v>4</v>
      </c>
      <c r="J865" s="1" t="n">
        <f aca="false">COUNTIF($A865:$F865,D865)</f>
        <v>4</v>
      </c>
      <c r="K865" s="1" t="n">
        <f aca="false">COUNTIF($A865:$F865,E865)</f>
        <v>1</v>
      </c>
      <c r="L865" s="1" t="n">
        <f aca="false">COUNTIF($A865:$F865,F865)</f>
        <v>1</v>
      </c>
      <c r="M865" s="2" t="n">
        <f aca="false">IF(COUNTIF(G865:L865,"&gt;2"),1,0)</f>
        <v>1</v>
      </c>
      <c r="N865" s="2" t="n">
        <f aca="false">IF(COUNTIF(G865:L865,1)&gt;0,1,0)</f>
        <v>1</v>
      </c>
      <c r="O865" s="3" t="n">
        <f aca="false">IFERROR(IF(AVERAGEIF(G865:L865,"&gt;1",A865:F865)&lt;AVERAGEIF(G865:L865,1,A865:F865),1,0),0)</f>
        <v>0</v>
      </c>
      <c r="P865" s="0" t="n">
        <f aca="false">IF(AND(M865=1,N865=1,O865=1),1,0)</f>
        <v>0</v>
      </c>
    </row>
    <row r="866" customFormat="false" ht="15" hidden="false" customHeight="false" outlineLevel="0" collapsed="false">
      <c r="A866" s="0" t="n">
        <v>60</v>
      </c>
      <c r="B866" s="0" t="n">
        <v>60</v>
      </c>
      <c r="C866" s="0" t="n">
        <v>60</v>
      </c>
      <c r="D866" s="0" t="n">
        <v>60</v>
      </c>
      <c r="E866" s="0" t="n">
        <v>60</v>
      </c>
      <c r="F866" s="0" t="n">
        <v>60</v>
      </c>
      <c r="G866" s="1" t="n">
        <f aca="false">COUNTIF($A866:$F866,A866)</f>
        <v>6</v>
      </c>
      <c r="H866" s="1" t="n">
        <f aca="false">COUNTIF($A866:$F866,B866)</f>
        <v>6</v>
      </c>
      <c r="I866" s="1" t="n">
        <f aca="false">COUNTIF($A866:$F866,C866)</f>
        <v>6</v>
      </c>
      <c r="J866" s="1" t="n">
        <f aca="false">COUNTIF($A866:$F866,D866)</f>
        <v>6</v>
      </c>
      <c r="K866" s="1" t="n">
        <f aca="false">COUNTIF($A866:$F866,E866)</f>
        <v>6</v>
      </c>
      <c r="L866" s="1" t="n">
        <f aca="false">COUNTIF($A866:$F866,F866)</f>
        <v>6</v>
      </c>
      <c r="M866" s="2" t="n">
        <f aca="false">IF(COUNTIF(G866:L866,"&gt;2"),1,0)</f>
        <v>1</v>
      </c>
      <c r="N866" s="2" t="n">
        <f aca="false">IF(COUNTIF(G866:L866,1)&gt;0,1,0)</f>
        <v>0</v>
      </c>
      <c r="O866" s="3" t="n">
        <f aca="false">IFERROR(IF(AVERAGEIF(G866:L866,"&gt;1",A866:F866)&lt;AVERAGEIF(G866:L866,1,A866:F866),1,0),0)</f>
        <v>0</v>
      </c>
      <c r="P866" s="0" t="n">
        <f aca="false">IF(AND(M866=1,N866=1,O866=1),1,0)</f>
        <v>0</v>
      </c>
    </row>
    <row r="867" customFormat="false" ht="15" hidden="false" customHeight="false" outlineLevel="0" collapsed="false">
      <c r="A867" s="0" t="n">
        <v>84</v>
      </c>
      <c r="B867" s="0" t="n">
        <v>84</v>
      </c>
      <c r="C867" s="0" t="n">
        <v>73</v>
      </c>
      <c r="D867" s="0" t="n">
        <v>55</v>
      </c>
      <c r="E867" s="0" t="n">
        <v>60</v>
      </c>
      <c r="F867" s="0" t="n">
        <v>65</v>
      </c>
      <c r="G867" s="1" t="n">
        <f aca="false">COUNTIF($A867:$F867,A867)</f>
        <v>2</v>
      </c>
      <c r="H867" s="1" t="n">
        <f aca="false">COUNTIF($A867:$F867,B867)</f>
        <v>2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1</v>
      </c>
      <c r="L867" s="1" t="n">
        <f aca="false">COUNTIF($A867:$F867,F867)</f>
        <v>1</v>
      </c>
      <c r="M867" s="2" t="n">
        <f aca="false">IF(COUNTIF(G867:L867,"&gt;2"),1,0)</f>
        <v>0</v>
      </c>
      <c r="N867" s="2" t="n">
        <f aca="false">IF(COUNTIF(G867:L867,1)&gt;0,1,0)</f>
        <v>1</v>
      </c>
      <c r="O867" s="3" t="n">
        <f aca="false">IFERROR(IF(AVERAGEIF(G867:L867,"&gt;1",A867:F867)&lt;AVERAGEIF(G867:L867,1,A867:F867),1,0),0)</f>
        <v>0</v>
      </c>
      <c r="P867" s="0" t="n">
        <f aca="false">IF(AND(M867=1,N867=1,O867=1),1,0)</f>
        <v>0</v>
      </c>
    </row>
    <row r="868" customFormat="false" ht="15" hidden="false" customHeight="false" outlineLevel="0" collapsed="false">
      <c r="A868" s="0" t="n">
        <v>98</v>
      </c>
      <c r="B868" s="0" t="n">
        <v>98</v>
      </c>
      <c r="C868" s="0" t="n">
        <v>98</v>
      </c>
      <c r="D868" s="0" t="n">
        <v>98</v>
      </c>
      <c r="E868" s="0" t="n">
        <v>87</v>
      </c>
      <c r="F868" s="0" t="n">
        <v>62</v>
      </c>
      <c r="G868" s="1" t="n">
        <f aca="false">COUNTIF($A868:$F868,A868)</f>
        <v>4</v>
      </c>
      <c r="H868" s="1" t="n">
        <f aca="false">COUNTIF($A868:$F868,B868)</f>
        <v>4</v>
      </c>
      <c r="I868" s="1" t="n">
        <f aca="false">COUNTIF($A868:$F868,C868)</f>
        <v>4</v>
      </c>
      <c r="J868" s="1" t="n">
        <f aca="false">COUNTIF($A868:$F868,D868)</f>
        <v>4</v>
      </c>
      <c r="K868" s="1" t="n">
        <f aca="false">COUNTIF($A868:$F868,E868)</f>
        <v>1</v>
      </c>
      <c r="L868" s="1" t="n">
        <f aca="false">COUNTIF($A868:$F868,F868)</f>
        <v>1</v>
      </c>
      <c r="M868" s="2" t="n">
        <f aca="false">IF(COUNTIF(G868:L868,"&gt;2"),1,0)</f>
        <v>1</v>
      </c>
      <c r="N868" s="2" t="n">
        <f aca="false">IF(COUNTIF(G868:L868,1)&gt;0,1,0)</f>
        <v>1</v>
      </c>
      <c r="O868" s="3" t="n">
        <f aca="false">IFERROR(IF(AVERAGEIF(G868:L868,"&gt;1",A868:F868)&lt;AVERAGEIF(G868:L868,1,A868:F868),1,0),0)</f>
        <v>0</v>
      </c>
      <c r="P868" s="0" t="n">
        <f aca="false">IF(AND(M868=1,N868=1,O868=1),1,0)</f>
        <v>0</v>
      </c>
    </row>
    <row r="869" customFormat="false" ht="15" hidden="false" customHeight="false" outlineLevel="0" collapsed="false">
      <c r="A869" s="0" t="n">
        <v>61</v>
      </c>
      <c r="B869" s="0" t="n">
        <v>61</v>
      </c>
      <c r="C869" s="0" t="n">
        <v>61</v>
      </c>
      <c r="D869" s="0" t="n">
        <v>61</v>
      </c>
      <c r="E869" s="0" t="n">
        <v>77</v>
      </c>
      <c r="F869" s="0" t="n">
        <v>88</v>
      </c>
      <c r="G869" s="1" t="n">
        <f aca="false">COUNTIF($A869:$F869,A869)</f>
        <v>4</v>
      </c>
      <c r="H869" s="1" t="n">
        <f aca="false">COUNTIF($A869:$F869,B869)</f>
        <v>4</v>
      </c>
      <c r="I869" s="1" t="n">
        <f aca="false">COUNTIF($A869:$F869,C869)</f>
        <v>4</v>
      </c>
      <c r="J869" s="1" t="n">
        <f aca="false">COUNTIF($A869:$F869,D869)</f>
        <v>4</v>
      </c>
      <c r="K869" s="1" t="n">
        <f aca="false">COUNTIF($A869:$F869,E869)</f>
        <v>1</v>
      </c>
      <c r="L869" s="1" t="n">
        <f aca="false">COUNTIF($A869:$F869,F869)</f>
        <v>1</v>
      </c>
      <c r="M869" s="2" t="n">
        <f aca="false">IF(COUNTIF(G869:L869,"&gt;2"),1,0)</f>
        <v>1</v>
      </c>
      <c r="N869" s="2" t="n">
        <f aca="false">IF(COUNTIF(G869:L869,1)&gt;0,1,0)</f>
        <v>1</v>
      </c>
      <c r="O869" s="3" t="n">
        <f aca="false">IFERROR(IF(AVERAGEIF(G869:L869,"&gt;1",A869:F869)&lt;AVERAGEIF(G869:L869,1,A869:F869),1,0),0)</f>
        <v>1</v>
      </c>
      <c r="P869" s="0" t="n">
        <f aca="false">IF(AND(M869=1,N869=1,O869=1),1,0)</f>
        <v>1</v>
      </c>
    </row>
    <row r="870" customFormat="false" ht="15" hidden="false" customHeight="false" outlineLevel="0" collapsed="false">
      <c r="A870" s="0" t="n">
        <v>87</v>
      </c>
      <c r="B870" s="0" t="n">
        <v>87</v>
      </c>
      <c r="C870" s="0" t="n">
        <v>87</v>
      </c>
      <c r="D870" s="0" t="n">
        <v>87</v>
      </c>
      <c r="E870" s="0" t="n">
        <v>87</v>
      </c>
      <c r="F870" s="0" t="n">
        <v>87</v>
      </c>
      <c r="G870" s="1" t="n">
        <f aca="false">COUNTIF($A870:$F870,A870)</f>
        <v>6</v>
      </c>
      <c r="H870" s="1" t="n">
        <f aca="false">COUNTIF($A870:$F870,B870)</f>
        <v>6</v>
      </c>
      <c r="I870" s="1" t="n">
        <f aca="false">COUNTIF($A870:$F870,C870)</f>
        <v>6</v>
      </c>
      <c r="J870" s="1" t="n">
        <f aca="false">COUNTIF($A870:$F870,D870)</f>
        <v>6</v>
      </c>
      <c r="K870" s="1" t="n">
        <f aca="false">COUNTIF($A870:$F870,E870)</f>
        <v>6</v>
      </c>
      <c r="L870" s="1" t="n">
        <f aca="false">COUNTIF($A870:$F870,F870)</f>
        <v>6</v>
      </c>
      <c r="M870" s="2" t="n">
        <f aca="false">IF(COUNTIF(G870:L870,"&gt;2"),1,0)</f>
        <v>1</v>
      </c>
      <c r="N870" s="2" t="n">
        <f aca="false">IF(COUNTIF(G870:L870,1)&gt;0,1,0)</f>
        <v>0</v>
      </c>
      <c r="O870" s="3" t="n">
        <f aca="false">IFERROR(IF(AVERAGEIF(G870:L870,"&gt;1",A870:F870)&lt;AVERAGEIF(G870:L870,1,A870:F870),1,0),0)</f>
        <v>0</v>
      </c>
      <c r="P870" s="0" t="n">
        <f aca="false">IF(AND(M870=1,N870=1,O870=1),1,0)</f>
        <v>0</v>
      </c>
    </row>
    <row r="871" customFormat="false" ht="15" hidden="false" customHeight="false" outlineLevel="0" collapsed="false">
      <c r="A871" s="0" t="n">
        <v>76</v>
      </c>
      <c r="B871" s="0" t="n">
        <v>76</v>
      </c>
      <c r="C871" s="0" t="n">
        <v>71</v>
      </c>
      <c r="D871" s="0" t="n">
        <v>98</v>
      </c>
      <c r="E871" s="0" t="n">
        <v>88</v>
      </c>
      <c r="F871" s="0" t="n">
        <v>64</v>
      </c>
      <c r="G871" s="1" t="n">
        <f aca="false">COUNTIF($A871:$F871,A871)</f>
        <v>2</v>
      </c>
      <c r="H871" s="1" t="n">
        <f aca="false">COUNTIF($A871:$F871,B871)</f>
        <v>2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n">
        <f aca="false">IF(COUNTIF(G871:L871,"&gt;2"),1,0)</f>
        <v>0</v>
      </c>
      <c r="N871" s="2" t="n">
        <f aca="false">IF(COUNTIF(G871:L871,1)&gt;0,1,0)</f>
        <v>1</v>
      </c>
      <c r="O871" s="3" t="n">
        <f aca="false">IFERROR(IF(AVERAGEIF(G871:L871,"&gt;1",A871:F871)&lt;AVERAGEIF(G871:L871,1,A871:F871),1,0),0)</f>
        <v>1</v>
      </c>
      <c r="P871" s="0" t="n">
        <f aca="false">IF(AND(M871=1,N871=1,O871=1),1,0)</f>
        <v>0</v>
      </c>
    </row>
    <row r="872" customFormat="false" ht="15" hidden="false" customHeight="false" outlineLevel="0" collapsed="false">
      <c r="A872" s="0" t="n">
        <v>77</v>
      </c>
      <c r="B872" s="0" t="n">
        <v>99</v>
      </c>
      <c r="C872" s="0" t="n">
        <v>99</v>
      </c>
      <c r="D872" s="0" t="n">
        <v>61</v>
      </c>
      <c r="E872" s="0" t="n">
        <v>73</v>
      </c>
      <c r="F872" s="0" t="n">
        <v>88</v>
      </c>
      <c r="G872" s="1" t="n">
        <f aca="false">COUNTIF($A872:$F872,A872)</f>
        <v>1</v>
      </c>
      <c r="H872" s="1" t="n">
        <f aca="false">COUNTIF($A872:$F872,B872)</f>
        <v>2</v>
      </c>
      <c r="I872" s="1" t="n">
        <f aca="false">COUNTIF($A872:$F872,C872)</f>
        <v>2</v>
      </c>
      <c r="J872" s="1" t="n">
        <f aca="false">COUNTIF($A872:$F872,D872)</f>
        <v>1</v>
      </c>
      <c r="K872" s="1" t="n">
        <f aca="false">COUNTIF($A872:$F872,E872)</f>
        <v>1</v>
      </c>
      <c r="L872" s="1" t="n">
        <f aca="false">COUNTIF($A872:$F872,F872)</f>
        <v>1</v>
      </c>
      <c r="M872" s="2" t="n">
        <f aca="false">IF(COUNTIF(G872:L872,"&gt;2"),1,0)</f>
        <v>0</v>
      </c>
      <c r="N872" s="2" t="n">
        <f aca="false">IF(COUNTIF(G872:L872,1)&gt;0,1,0)</f>
        <v>1</v>
      </c>
      <c r="O872" s="3" t="n">
        <f aca="false">IFERROR(IF(AVERAGEIF(G872:L872,"&gt;1",A872:F872)&lt;AVERAGEIF(G872:L872,1,A872:F872),1,0),0)</f>
        <v>0</v>
      </c>
      <c r="P872" s="0" t="n">
        <f aca="false">IF(AND(M872=1,N872=1,O872=1),1,0)</f>
        <v>0</v>
      </c>
    </row>
    <row r="873" customFormat="false" ht="15" hidden="false" customHeight="false" outlineLevel="0" collapsed="false">
      <c r="A873" s="0" t="n">
        <v>90</v>
      </c>
      <c r="B873" s="0" t="n">
        <v>61</v>
      </c>
      <c r="C873" s="0" t="n">
        <v>77</v>
      </c>
      <c r="D873" s="0" t="n">
        <v>77</v>
      </c>
      <c r="E873" s="0" t="n">
        <v>69</v>
      </c>
      <c r="F873" s="0" t="n">
        <v>50</v>
      </c>
      <c r="G873" s="1" t="n">
        <f aca="false">COUNTIF($A873:$F873,A873)</f>
        <v>1</v>
      </c>
      <c r="H873" s="1" t="n">
        <f aca="false">COUNTIF($A873:$F873,B873)</f>
        <v>1</v>
      </c>
      <c r="I873" s="1" t="n">
        <f aca="false">COUNTIF($A873:$F873,C873)</f>
        <v>2</v>
      </c>
      <c r="J873" s="1" t="n">
        <f aca="false">COUNTIF($A873:$F873,D873)</f>
        <v>2</v>
      </c>
      <c r="K873" s="1" t="n">
        <f aca="false">COUNTIF($A873:$F873,E873)</f>
        <v>1</v>
      </c>
      <c r="L873" s="1" t="n">
        <f aca="false">COUNTIF($A873:$F873,F873)</f>
        <v>1</v>
      </c>
      <c r="M873" s="2" t="n">
        <f aca="false">IF(COUNTIF(G873:L873,"&gt;2"),1,0)</f>
        <v>0</v>
      </c>
      <c r="N873" s="2" t="n">
        <f aca="false">IF(COUNTIF(G873:L873,1)&gt;0,1,0)</f>
        <v>1</v>
      </c>
      <c r="O873" s="3" t="n">
        <f aca="false">IFERROR(IF(AVERAGEIF(G873:L873,"&gt;1",A873:F873)&lt;AVERAGEIF(G873:L873,1,A873:F873),1,0),0)</f>
        <v>0</v>
      </c>
      <c r="P873" s="0" t="n">
        <f aca="false">IF(AND(M873=1,N873=1,O873=1),1,0)</f>
        <v>0</v>
      </c>
    </row>
    <row r="874" customFormat="false" ht="15" hidden="false" customHeight="false" outlineLevel="0" collapsed="false">
      <c r="A874" s="0" t="n">
        <v>68</v>
      </c>
      <c r="B874" s="0" t="n">
        <v>66</v>
      </c>
      <c r="C874" s="0" t="n">
        <v>99</v>
      </c>
      <c r="D874" s="0" t="n">
        <v>96</v>
      </c>
      <c r="E874" s="0" t="n">
        <v>76</v>
      </c>
      <c r="F874" s="0" t="n">
        <v>87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n">
        <f aca="false">IF(COUNTIF(G874:L874,"&gt;2"),1,0)</f>
        <v>0</v>
      </c>
      <c r="N874" s="2" t="n">
        <f aca="false">IF(COUNTIF(G874:L874,1)&gt;0,1,0)</f>
        <v>1</v>
      </c>
      <c r="O874" s="3" t="n">
        <f aca="false">IFERROR(IF(AVERAGEIF(G874:L874,"&gt;1",A874:F874)&lt;AVERAGEIF(G874:L874,1,A874:F874),1,0),0)</f>
        <v>0</v>
      </c>
      <c r="P874" s="0" t="n">
        <f aca="false">IF(AND(M874=1,N874=1,O874=1),1,0)</f>
        <v>0</v>
      </c>
    </row>
    <row r="875" customFormat="false" ht="15" hidden="false" customHeight="false" outlineLevel="0" collapsed="false">
      <c r="A875" s="0" t="n">
        <v>65</v>
      </c>
      <c r="B875" s="0" t="n">
        <v>65</v>
      </c>
      <c r="C875" s="0" t="n">
        <v>65</v>
      </c>
      <c r="D875" s="0" t="n">
        <v>65</v>
      </c>
      <c r="E875" s="0" t="n">
        <v>65</v>
      </c>
      <c r="F875" s="0" t="n">
        <v>79</v>
      </c>
      <c r="G875" s="1" t="n">
        <f aca="false">COUNTIF($A875:$F875,A875)</f>
        <v>5</v>
      </c>
      <c r="H875" s="1" t="n">
        <f aca="false">COUNTIF($A875:$F875,B875)</f>
        <v>5</v>
      </c>
      <c r="I875" s="1" t="n">
        <f aca="false">COUNTIF($A875:$F875,C875)</f>
        <v>5</v>
      </c>
      <c r="J875" s="1" t="n">
        <f aca="false">COUNTIF($A875:$F875,D875)</f>
        <v>5</v>
      </c>
      <c r="K875" s="1" t="n">
        <f aca="false">COUNTIF($A875:$F875,E875)</f>
        <v>5</v>
      </c>
      <c r="L875" s="1" t="n">
        <f aca="false">COUNTIF($A875:$F875,F875)</f>
        <v>1</v>
      </c>
      <c r="M875" s="2" t="n">
        <f aca="false">IF(COUNTIF(G875:L875,"&gt;2"),1,0)</f>
        <v>1</v>
      </c>
      <c r="N875" s="2" t="n">
        <f aca="false">IF(COUNTIF(G875:L875,1)&gt;0,1,0)</f>
        <v>1</v>
      </c>
      <c r="O875" s="3" t="n">
        <f aca="false">IFERROR(IF(AVERAGEIF(G875:L875,"&gt;1",A875:F875)&lt;AVERAGEIF(G875:L875,1,A875:F875),1,0),0)</f>
        <v>1</v>
      </c>
      <c r="P875" s="0" t="n">
        <f aca="false">IF(AND(M875=1,N875=1,O875=1),1,0)</f>
        <v>1</v>
      </c>
    </row>
    <row r="876" customFormat="false" ht="15" hidden="false" customHeight="false" outlineLevel="0" collapsed="false">
      <c r="A876" s="0" t="n">
        <v>90</v>
      </c>
      <c r="B876" s="0" t="n">
        <v>90</v>
      </c>
      <c r="C876" s="0" t="n">
        <v>90</v>
      </c>
      <c r="D876" s="0" t="n">
        <v>90</v>
      </c>
      <c r="E876" s="0" t="n">
        <v>90</v>
      </c>
      <c r="F876" s="0" t="n">
        <v>77</v>
      </c>
      <c r="G876" s="1" t="n">
        <f aca="false">COUNTIF($A876:$F876,A876)</f>
        <v>5</v>
      </c>
      <c r="H876" s="1" t="n">
        <f aca="false">COUNTIF($A876:$F876,B876)</f>
        <v>5</v>
      </c>
      <c r="I876" s="1" t="n">
        <f aca="false">COUNTIF($A876:$F876,C876)</f>
        <v>5</v>
      </c>
      <c r="J876" s="1" t="n">
        <f aca="false">COUNTIF($A876:$F876,D876)</f>
        <v>5</v>
      </c>
      <c r="K876" s="1" t="n">
        <f aca="false">COUNTIF($A876:$F876,E876)</f>
        <v>5</v>
      </c>
      <c r="L876" s="1" t="n">
        <f aca="false">COUNTIF($A876:$F876,F876)</f>
        <v>1</v>
      </c>
      <c r="M876" s="2" t="n">
        <f aca="false">IF(COUNTIF(G876:L876,"&gt;2"),1,0)</f>
        <v>1</v>
      </c>
      <c r="N876" s="2" t="n">
        <f aca="false">IF(COUNTIF(G876:L876,1)&gt;0,1,0)</f>
        <v>1</v>
      </c>
      <c r="O876" s="3" t="n">
        <f aca="false">IFERROR(IF(AVERAGEIF(G876:L876,"&gt;1",A876:F876)&lt;AVERAGEIF(G876:L876,1,A876:F876),1,0),0)</f>
        <v>0</v>
      </c>
      <c r="P876" s="0" t="n">
        <f aca="false">IF(AND(M876=1,N876=1,O876=1),1,0)</f>
        <v>0</v>
      </c>
    </row>
    <row r="877" customFormat="false" ht="15" hidden="false" customHeight="false" outlineLevel="0" collapsed="false">
      <c r="A877" s="0" t="n">
        <v>71</v>
      </c>
      <c r="B877" s="0" t="n">
        <v>71</v>
      </c>
      <c r="C877" s="0" t="n">
        <v>71</v>
      </c>
      <c r="D877" s="0" t="n">
        <v>71</v>
      </c>
      <c r="E877" s="0" t="n">
        <v>85</v>
      </c>
      <c r="F877" s="0" t="n">
        <v>88</v>
      </c>
      <c r="G877" s="1" t="n">
        <f aca="false">COUNTIF($A877:$F877,A877)</f>
        <v>4</v>
      </c>
      <c r="H877" s="1" t="n">
        <f aca="false">COUNTIF($A877:$F877,B877)</f>
        <v>4</v>
      </c>
      <c r="I877" s="1" t="n">
        <f aca="false">COUNTIF($A877:$F877,C877)</f>
        <v>4</v>
      </c>
      <c r="J877" s="1" t="n">
        <f aca="false">COUNTIF($A877:$F877,D877)</f>
        <v>4</v>
      </c>
      <c r="K877" s="1" t="n">
        <f aca="false">COUNTIF($A877:$F877,E877)</f>
        <v>1</v>
      </c>
      <c r="L877" s="1" t="n">
        <f aca="false">COUNTIF($A877:$F877,F877)</f>
        <v>1</v>
      </c>
      <c r="M877" s="2" t="n">
        <f aca="false">IF(COUNTIF(G877:L877,"&gt;2"),1,0)</f>
        <v>1</v>
      </c>
      <c r="N877" s="2" t="n">
        <f aca="false">IF(COUNTIF(G877:L877,1)&gt;0,1,0)</f>
        <v>1</v>
      </c>
      <c r="O877" s="3" t="n">
        <f aca="false">IFERROR(IF(AVERAGEIF(G877:L877,"&gt;1",A877:F877)&lt;AVERAGEIF(G877:L877,1,A877:F877),1,0),0)</f>
        <v>1</v>
      </c>
      <c r="P877" s="0" t="n">
        <f aca="false">IF(AND(M877=1,N877=1,O877=1),1,0)</f>
        <v>1</v>
      </c>
    </row>
    <row r="878" customFormat="false" ht="15" hidden="false" customHeight="false" outlineLevel="0" collapsed="false">
      <c r="A878" s="0" t="n">
        <v>95</v>
      </c>
      <c r="B878" s="0" t="n">
        <v>95</v>
      </c>
      <c r="C878" s="0" t="n">
        <v>95</v>
      </c>
      <c r="D878" s="0" t="n">
        <v>95</v>
      </c>
      <c r="E878" s="0" t="n">
        <v>95</v>
      </c>
      <c r="F878" s="0" t="n">
        <v>77</v>
      </c>
      <c r="G878" s="1" t="n">
        <f aca="false">COUNTIF($A878:$F878,A878)</f>
        <v>5</v>
      </c>
      <c r="H878" s="1" t="n">
        <f aca="false">COUNTIF($A878:$F878,B878)</f>
        <v>5</v>
      </c>
      <c r="I878" s="1" t="n">
        <f aca="false">COUNTIF($A878:$F878,C878)</f>
        <v>5</v>
      </c>
      <c r="J878" s="1" t="n">
        <f aca="false">COUNTIF($A878:$F878,D878)</f>
        <v>5</v>
      </c>
      <c r="K878" s="1" t="n">
        <f aca="false">COUNTIF($A878:$F878,E878)</f>
        <v>5</v>
      </c>
      <c r="L878" s="1" t="n">
        <f aca="false">COUNTIF($A878:$F878,F878)</f>
        <v>1</v>
      </c>
      <c r="M878" s="2" t="n">
        <f aca="false">IF(COUNTIF(G878:L878,"&gt;2"),1,0)</f>
        <v>1</v>
      </c>
      <c r="N878" s="2" t="n">
        <f aca="false">IF(COUNTIF(G878:L878,1)&gt;0,1,0)</f>
        <v>1</v>
      </c>
      <c r="O878" s="3" t="n">
        <f aca="false">IFERROR(IF(AVERAGEIF(G878:L878,"&gt;1",A878:F878)&lt;AVERAGEIF(G878:L878,1,A878:F878),1,0),0)</f>
        <v>0</v>
      </c>
      <c r="P878" s="0" t="n">
        <f aca="false">IF(AND(M878=1,N878=1,O878=1),1,0)</f>
        <v>0</v>
      </c>
    </row>
    <row r="879" customFormat="false" ht="15" hidden="false" customHeight="false" outlineLevel="0" collapsed="false">
      <c r="A879" s="0" t="n">
        <v>76</v>
      </c>
      <c r="B879" s="0" t="n">
        <v>76</v>
      </c>
      <c r="C879" s="0" t="n">
        <v>76</v>
      </c>
      <c r="D879" s="0" t="n">
        <v>76</v>
      </c>
      <c r="E879" s="0" t="n">
        <v>100</v>
      </c>
      <c r="F879" s="0" t="n">
        <v>54</v>
      </c>
      <c r="G879" s="1" t="n">
        <f aca="false">COUNTIF($A879:$F879,A879)</f>
        <v>4</v>
      </c>
      <c r="H879" s="1" t="n">
        <f aca="false">COUNTIF($A879:$F879,B879)</f>
        <v>4</v>
      </c>
      <c r="I879" s="1" t="n">
        <f aca="false">COUNTIF($A879:$F879,C879)</f>
        <v>4</v>
      </c>
      <c r="J879" s="1" t="n">
        <f aca="false">COUNTIF($A879:$F879,D879)</f>
        <v>4</v>
      </c>
      <c r="K879" s="1" t="n">
        <f aca="false">COUNTIF($A879:$F879,E879)</f>
        <v>1</v>
      </c>
      <c r="L879" s="1" t="n">
        <f aca="false">COUNTIF($A879:$F879,F879)</f>
        <v>1</v>
      </c>
      <c r="M879" s="2" t="n">
        <f aca="false">IF(COUNTIF(G879:L879,"&gt;2"),1,0)</f>
        <v>1</v>
      </c>
      <c r="N879" s="2" t="n">
        <f aca="false">IF(COUNTIF(G879:L879,1)&gt;0,1,0)</f>
        <v>1</v>
      </c>
      <c r="O879" s="3" t="n">
        <f aca="false">IFERROR(IF(AVERAGEIF(G879:L879,"&gt;1",A879:F879)&lt;AVERAGEIF(G879:L879,1,A879:F879),1,0),0)</f>
        <v>1</v>
      </c>
      <c r="P879" s="0" t="n">
        <f aca="false">IF(AND(M879=1,N879=1,O879=1),1,0)</f>
        <v>1</v>
      </c>
    </row>
    <row r="880" customFormat="false" ht="15" hidden="false" customHeight="false" outlineLevel="0" collapsed="false">
      <c r="A880" s="0" t="n">
        <v>86</v>
      </c>
      <c r="B880" s="0" t="n">
        <v>86</v>
      </c>
      <c r="C880" s="0" t="n">
        <v>98</v>
      </c>
      <c r="D880" s="0" t="n">
        <v>66</v>
      </c>
      <c r="E880" s="0" t="n">
        <v>79</v>
      </c>
      <c r="F880" s="0" t="n">
        <v>97</v>
      </c>
      <c r="G880" s="1" t="n">
        <f aca="false">COUNTIF($A880:$F880,A880)</f>
        <v>2</v>
      </c>
      <c r="H880" s="1" t="n">
        <f aca="false">COUNTIF($A880:$F880,B880)</f>
        <v>2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n">
        <f aca="false">IF(COUNTIF(G880:L880,"&gt;2"),1,0)</f>
        <v>0</v>
      </c>
      <c r="N880" s="2" t="n">
        <f aca="false">IF(COUNTIF(G880:L880,1)&gt;0,1,0)</f>
        <v>1</v>
      </c>
      <c r="O880" s="3" t="n">
        <f aca="false">IFERROR(IF(AVERAGEIF(G880:L880,"&gt;1",A880:F880)&lt;AVERAGEIF(G880:L880,1,A880:F880),1,0),0)</f>
        <v>0</v>
      </c>
      <c r="P880" s="0" t="n">
        <f aca="false">IF(AND(M880=1,N880=1,O880=1),1,0)</f>
        <v>0</v>
      </c>
    </row>
    <row r="881" customFormat="false" ht="15" hidden="false" customHeight="false" outlineLevel="0" collapsed="false">
      <c r="A881" s="0" t="n">
        <v>76</v>
      </c>
      <c r="B881" s="0" t="n">
        <v>76</v>
      </c>
      <c r="C881" s="0" t="n">
        <v>76</v>
      </c>
      <c r="D881" s="0" t="n">
        <v>76</v>
      </c>
      <c r="E881" s="0" t="n">
        <v>100</v>
      </c>
      <c r="F881" s="0" t="n">
        <v>55</v>
      </c>
      <c r="G881" s="1" t="n">
        <f aca="false">COUNTIF($A881:$F881,A881)</f>
        <v>4</v>
      </c>
      <c r="H881" s="1" t="n">
        <f aca="false">COUNTIF($A881:$F881,B881)</f>
        <v>4</v>
      </c>
      <c r="I881" s="1" t="n">
        <f aca="false">COUNTIF($A881:$F881,C881)</f>
        <v>4</v>
      </c>
      <c r="J881" s="1" t="n">
        <f aca="false">COUNTIF($A881:$F881,D881)</f>
        <v>4</v>
      </c>
      <c r="K881" s="1" t="n">
        <f aca="false">COUNTIF($A881:$F881,E881)</f>
        <v>1</v>
      </c>
      <c r="L881" s="1" t="n">
        <f aca="false">COUNTIF($A881:$F881,F881)</f>
        <v>1</v>
      </c>
      <c r="M881" s="2" t="n">
        <f aca="false">IF(COUNTIF(G881:L881,"&gt;2"),1,0)</f>
        <v>1</v>
      </c>
      <c r="N881" s="2" t="n">
        <f aca="false">IF(COUNTIF(G881:L881,1)&gt;0,1,0)</f>
        <v>1</v>
      </c>
      <c r="O881" s="3" t="n">
        <f aca="false">IFERROR(IF(AVERAGEIF(G881:L881,"&gt;1",A881:F881)&lt;AVERAGEIF(G881:L881,1,A881:F881),1,0),0)</f>
        <v>1</v>
      </c>
      <c r="P881" s="0" t="n">
        <f aca="false">IF(AND(M881=1,N881=1,O881=1),1,0)</f>
        <v>1</v>
      </c>
    </row>
    <row r="882" customFormat="false" ht="15" hidden="false" customHeight="false" outlineLevel="0" collapsed="false">
      <c r="A882" s="0" t="n">
        <v>77</v>
      </c>
      <c r="B882" s="0" t="n">
        <v>77</v>
      </c>
      <c r="C882" s="0" t="n">
        <v>77</v>
      </c>
      <c r="D882" s="0" t="n">
        <v>77</v>
      </c>
      <c r="E882" s="0" t="n">
        <v>100</v>
      </c>
      <c r="F882" s="0" t="n">
        <v>77</v>
      </c>
      <c r="G882" s="1" t="n">
        <f aca="false">COUNTIF($A882:$F882,A882)</f>
        <v>5</v>
      </c>
      <c r="H882" s="1" t="n">
        <f aca="false">COUNTIF($A882:$F882,B882)</f>
        <v>5</v>
      </c>
      <c r="I882" s="1" t="n">
        <f aca="false">COUNTIF($A882:$F882,C882)</f>
        <v>5</v>
      </c>
      <c r="J882" s="1" t="n">
        <f aca="false">COUNTIF($A882:$F882,D882)</f>
        <v>5</v>
      </c>
      <c r="K882" s="1" t="n">
        <f aca="false">COUNTIF($A882:$F882,E882)</f>
        <v>1</v>
      </c>
      <c r="L882" s="1" t="n">
        <f aca="false">COUNTIF($A882:$F882,F882)</f>
        <v>5</v>
      </c>
      <c r="M882" s="2" t="n">
        <f aca="false">IF(COUNTIF(G882:L882,"&gt;2"),1,0)</f>
        <v>1</v>
      </c>
      <c r="N882" s="2" t="n">
        <f aca="false">IF(COUNTIF(G882:L882,1)&gt;0,1,0)</f>
        <v>1</v>
      </c>
      <c r="O882" s="3" t="n">
        <f aca="false">IFERROR(IF(AVERAGEIF(G882:L882,"&gt;1",A882:F882)&lt;AVERAGEIF(G882:L882,1,A882:F882),1,0),0)</f>
        <v>1</v>
      </c>
      <c r="P882" s="0" t="n">
        <f aca="false">IF(AND(M882=1,N882=1,O882=1),1,0)</f>
        <v>1</v>
      </c>
    </row>
    <row r="883" customFormat="false" ht="15" hidden="false" customHeight="false" outlineLevel="0" collapsed="false">
      <c r="A883" s="0" t="n">
        <v>84</v>
      </c>
      <c r="B883" s="0" t="n">
        <v>84</v>
      </c>
      <c r="C883" s="0" t="n">
        <v>84</v>
      </c>
      <c r="D883" s="0" t="n">
        <v>84</v>
      </c>
      <c r="E883" s="0" t="n">
        <v>84</v>
      </c>
      <c r="F883" s="0" t="n">
        <v>84</v>
      </c>
      <c r="G883" s="1" t="n">
        <f aca="false">COUNTIF($A883:$F883,A883)</f>
        <v>6</v>
      </c>
      <c r="H883" s="1" t="n">
        <f aca="false">COUNTIF($A883:$F883,B883)</f>
        <v>6</v>
      </c>
      <c r="I883" s="1" t="n">
        <f aca="false">COUNTIF($A883:$F883,C883)</f>
        <v>6</v>
      </c>
      <c r="J883" s="1" t="n">
        <f aca="false">COUNTIF($A883:$F883,D883)</f>
        <v>6</v>
      </c>
      <c r="K883" s="1" t="n">
        <f aca="false">COUNTIF($A883:$F883,E883)</f>
        <v>6</v>
      </c>
      <c r="L883" s="1" t="n">
        <f aca="false">COUNTIF($A883:$F883,F883)</f>
        <v>6</v>
      </c>
      <c r="M883" s="2" t="n">
        <f aca="false">IF(COUNTIF(G883:L883,"&gt;2"),1,0)</f>
        <v>1</v>
      </c>
      <c r="N883" s="2" t="n">
        <f aca="false">IF(COUNTIF(G883:L883,1)&gt;0,1,0)</f>
        <v>0</v>
      </c>
      <c r="O883" s="3" t="n">
        <f aca="false">IFERROR(IF(AVERAGEIF(G883:L883,"&gt;1",A883:F883)&lt;AVERAGEIF(G883:L883,1,A883:F883),1,0),0)</f>
        <v>0</v>
      </c>
      <c r="P883" s="0" t="n">
        <f aca="false">IF(AND(M883=1,N883=1,O883=1),1,0)</f>
        <v>0</v>
      </c>
    </row>
    <row r="884" customFormat="false" ht="15" hidden="false" customHeight="false" outlineLevel="0" collapsed="false">
      <c r="A884" s="0" t="n">
        <v>87</v>
      </c>
      <c r="B884" s="0" t="n">
        <v>87</v>
      </c>
      <c r="C884" s="0" t="n">
        <v>87</v>
      </c>
      <c r="D884" s="0" t="n">
        <v>87</v>
      </c>
      <c r="E884" s="0" t="n">
        <v>97</v>
      </c>
      <c r="F884" s="0" t="n">
        <v>61</v>
      </c>
      <c r="G884" s="1" t="n">
        <f aca="false">COUNTIF($A884:$F884,A884)</f>
        <v>4</v>
      </c>
      <c r="H884" s="1" t="n">
        <f aca="false">COUNTIF($A884:$F884,B884)</f>
        <v>4</v>
      </c>
      <c r="I884" s="1" t="n">
        <f aca="false">COUNTIF($A884:$F884,C884)</f>
        <v>4</v>
      </c>
      <c r="J884" s="1" t="n">
        <f aca="false">COUNTIF($A884:$F884,D884)</f>
        <v>4</v>
      </c>
      <c r="K884" s="1" t="n">
        <f aca="false">COUNTIF($A884:$F884,E884)</f>
        <v>1</v>
      </c>
      <c r="L884" s="1" t="n">
        <f aca="false">COUNTIF($A884:$F884,F884)</f>
        <v>1</v>
      </c>
      <c r="M884" s="2" t="n">
        <f aca="false">IF(COUNTIF(G884:L884,"&gt;2"),1,0)</f>
        <v>1</v>
      </c>
      <c r="N884" s="2" t="n">
        <f aca="false">IF(COUNTIF(G884:L884,1)&gt;0,1,0)</f>
        <v>1</v>
      </c>
      <c r="O884" s="3" t="n">
        <f aca="false">IFERROR(IF(AVERAGEIF(G884:L884,"&gt;1",A884:F884)&lt;AVERAGEIF(G884:L884,1,A884:F884),1,0),0)</f>
        <v>0</v>
      </c>
      <c r="P884" s="0" t="n">
        <f aca="false">IF(AND(M884=1,N884=1,O884=1),1,0)</f>
        <v>0</v>
      </c>
    </row>
    <row r="885" customFormat="false" ht="15" hidden="false" customHeight="false" outlineLevel="0" collapsed="false">
      <c r="A885" s="0" t="n">
        <v>59</v>
      </c>
      <c r="B885" s="0" t="n">
        <v>76</v>
      </c>
      <c r="C885" s="0" t="n">
        <v>86</v>
      </c>
      <c r="D885" s="0" t="n">
        <v>87</v>
      </c>
      <c r="E885" s="0" t="n">
        <v>66</v>
      </c>
      <c r="F885" s="0" t="n">
        <v>53</v>
      </c>
      <c r="G885" s="1" t="n">
        <f aca="false">COUNTIF($A885:$F885,A885)</f>
        <v>1</v>
      </c>
      <c r="H885" s="1" t="n">
        <f aca="false">COUNTIF($A885:$F885,B885)</f>
        <v>1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1</v>
      </c>
      <c r="L885" s="1" t="n">
        <f aca="false">COUNTIF($A885:$F885,F885)</f>
        <v>1</v>
      </c>
      <c r="M885" s="2" t="n">
        <f aca="false">IF(COUNTIF(G885:L885,"&gt;2"),1,0)</f>
        <v>0</v>
      </c>
      <c r="N885" s="2" t="n">
        <f aca="false">IF(COUNTIF(G885:L885,1)&gt;0,1,0)</f>
        <v>1</v>
      </c>
      <c r="O885" s="3" t="n">
        <f aca="false">IFERROR(IF(AVERAGEIF(G885:L885,"&gt;1",A885:F885)&lt;AVERAGEIF(G885:L885,1,A885:F885),1,0),0)</f>
        <v>0</v>
      </c>
      <c r="P885" s="0" t="n">
        <f aca="false">IF(AND(M885=1,N885=1,O885=1),1,0)</f>
        <v>0</v>
      </c>
    </row>
    <row r="886" customFormat="false" ht="15" hidden="false" customHeight="false" outlineLevel="0" collapsed="false">
      <c r="A886" s="0" t="n">
        <v>87</v>
      </c>
      <c r="B886" s="0" t="n">
        <v>76</v>
      </c>
      <c r="C886" s="0" t="n">
        <v>62</v>
      </c>
      <c r="D886" s="0" t="n">
        <v>53</v>
      </c>
      <c r="E886" s="0" t="n">
        <v>64</v>
      </c>
      <c r="F886" s="0" t="n">
        <v>55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n">
        <f aca="false">IF(COUNTIF(G886:L886,"&gt;2"),1,0)</f>
        <v>0</v>
      </c>
      <c r="N886" s="2" t="n">
        <f aca="false">IF(COUNTIF(G886:L886,1)&gt;0,1,0)</f>
        <v>1</v>
      </c>
      <c r="O886" s="3" t="n">
        <f aca="false">IFERROR(IF(AVERAGEIF(G886:L886,"&gt;1",A886:F886)&lt;AVERAGEIF(G886:L886,1,A886:F886),1,0),0)</f>
        <v>0</v>
      </c>
      <c r="P886" s="0" t="n">
        <f aca="false">IF(AND(M886=1,N886=1,O886=1),1,0)</f>
        <v>0</v>
      </c>
    </row>
    <row r="887" customFormat="false" ht="15" hidden="false" customHeight="false" outlineLevel="0" collapsed="false">
      <c r="A887" s="0" t="n">
        <v>77</v>
      </c>
      <c r="B887" s="0" t="n">
        <v>77</v>
      </c>
      <c r="C887" s="0" t="n">
        <v>77</v>
      </c>
      <c r="D887" s="0" t="n">
        <v>77</v>
      </c>
      <c r="E887" s="0" t="n">
        <v>77</v>
      </c>
      <c r="F887" s="0" t="n">
        <v>77</v>
      </c>
      <c r="G887" s="1" t="n">
        <f aca="false">COUNTIF($A887:$F887,A887)</f>
        <v>6</v>
      </c>
      <c r="H887" s="1" t="n">
        <f aca="false">COUNTIF($A887:$F887,B887)</f>
        <v>6</v>
      </c>
      <c r="I887" s="1" t="n">
        <f aca="false">COUNTIF($A887:$F887,C887)</f>
        <v>6</v>
      </c>
      <c r="J887" s="1" t="n">
        <f aca="false">COUNTIF($A887:$F887,D887)</f>
        <v>6</v>
      </c>
      <c r="K887" s="1" t="n">
        <f aca="false">COUNTIF($A887:$F887,E887)</f>
        <v>6</v>
      </c>
      <c r="L887" s="1" t="n">
        <f aca="false">COUNTIF($A887:$F887,F887)</f>
        <v>6</v>
      </c>
      <c r="M887" s="2" t="n">
        <f aca="false">IF(COUNTIF(G887:L887,"&gt;2"),1,0)</f>
        <v>1</v>
      </c>
      <c r="N887" s="2" t="n">
        <f aca="false">IF(COUNTIF(G887:L887,1)&gt;0,1,0)</f>
        <v>0</v>
      </c>
      <c r="O887" s="3" t="n">
        <f aca="false">IFERROR(IF(AVERAGEIF(G887:L887,"&gt;1",A887:F887)&lt;AVERAGEIF(G887:L887,1,A887:F887),1,0),0)</f>
        <v>0</v>
      </c>
      <c r="P887" s="0" t="n">
        <f aca="false">IF(AND(M887=1,N887=1,O887=1),1,0)</f>
        <v>0</v>
      </c>
    </row>
    <row r="888" customFormat="false" ht="15" hidden="false" customHeight="false" outlineLevel="0" collapsed="false">
      <c r="A888" s="0" t="n">
        <v>61</v>
      </c>
      <c r="B888" s="0" t="n">
        <v>61</v>
      </c>
      <c r="C888" s="0" t="n">
        <v>61</v>
      </c>
      <c r="D888" s="0" t="n">
        <v>61</v>
      </c>
      <c r="E888" s="0" t="n">
        <v>61</v>
      </c>
      <c r="F888" s="0" t="n">
        <v>61</v>
      </c>
      <c r="G888" s="1" t="n">
        <f aca="false">COUNTIF($A888:$F888,A888)</f>
        <v>6</v>
      </c>
      <c r="H888" s="1" t="n">
        <f aca="false">COUNTIF($A888:$F888,B888)</f>
        <v>6</v>
      </c>
      <c r="I888" s="1" t="n">
        <f aca="false">COUNTIF($A888:$F888,C888)</f>
        <v>6</v>
      </c>
      <c r="J888" s="1" t="n">
        <f aca="false">COUNTIF($A888:$F888,D888)</f>
        <v>6</v>
      </c>
      <c r="K888" s="1" t="n">
        <f aca="false">COUNTIF($A888:$F888,E888)</f>
        <v>6</v>
      </c>
      <c r="L888" s="1" t="n">
        <f aca="false">COUNTIF($A888:$F888,F888)</f>
        <v>6</v>
      </c>
      <c r="M888" s="2" t="n">
        <f aca="false">IF(COUNTIF(G888:L888,"&gt;2"),1,0)</f>
        <v>1</v>
      </c>
      <c r="N888" s="2" t="n">
        <f aca="false">IF(COUNTIF(G888:L888,1)&gt;0,1,0)</f>
        <v>0</v>
      </c>
      <c r="O888" s="3" t="n">
        <f aca="false">IFERROR(IF(AVERAGEIF(G888:L888,"&gt;1",A888:F888)&lt;AVERAGEIF(G888:L888,1,A888:F888),1,0),0)</f>
        <v>0</v>
      </c>
      <c r="P888" s="0" t="n">
        <f aca="false">IF(AND(M888=1,N888=1,O888=1),1,0)</f>
        <v>0</v>
      </c>
    </row>
    <row r="889" customFormat="false" ht="15" hidden="false" customHeight="false" outlineLevel="0" collapsed="false">
      <c r="A889" s="0" t="n">
        <v>54</v>
      </c>
      <c r="B889" s="0" t="n">
        <v>54</v>
      </c>
      <c r="C889" s="0" t="n">
        <v>54</v>
      </c>
      <c r="D889" s="0" t="n">
        <v>95</v>
      </c>
      <c r="E889" s="0" t="n">
        <v>90</v>
      </c>
      <c r="F889" s="0" t="n">
        <v>75</v>
      </c>
      <c r="G889" s="1" t="n">
        <f aca="false">COUNTIF($A889:$F889,A889)</f>
        <v>3</v>
      </c>
      <c r="H889" s="1" t="n">
        <f aca="false">COUNTIF($A889:$F889,B889)</f>
        <v>3</v>
      </c>
      <c r="I889" s="1" t="n">
        <f aca="false">COUNTIF($A889:$F889,C889)</f>
        <v>3</v>
      </c>
      <c r="J889" s="1" t="n">
        <f aca="false">COUNTIF($A889:$F889,D889)</f>
        <v>1</v>
      </c>
      <c r="K889" s="1" t="n">
        <f aca="false">COUNTIF($A889:$F889,E889)</f>
        <v>1</v>
      </c>
      <c r="L889" s="1" t="n">
        <f aca="false">COUNTIF($A889:$F889,F889)</f>
        <v>1</v>
      </c>
      <c r="M889" s="2" t="n">
        <f aca="false">IF(COUNTIF(G889:L889,"&gt;2"),1,0)</f>
        <v>1</v>
      </c>
      <c r="N889" s="2" t="n">
        <f aca="false">IF(COUNTIF(G889:L889,1)&gt;0,1,0)</f>
        <v>1</v>
      </c>
      <c r="O889" s="3" t="n">
        <f aca="false">IFERROR(IF(AVERAGEIF(G889:L889,"&gt;1",A889:F889)&lt;AVERAGEIF(G889:L889,1,A889:F889),1,0),0)</f>
        <v>1</v>
      </c>
      <c r="P889" s="0" t="n">
        <f aca="false">IF(AND(M889=1,N889=1,O889=1),1,0)</f>
        <v>1</v>
      </c>
    </row>
    <row r="890" customFormat="false" ht="15" hidden="false" customHeight="false" outlineLevel="0" collapsed="false">
      <c r="A890" s="0" t="n">
        <v>76</v>
      </c>
      <c r="B890" s="0" t="n">
        <v>76</v>
      </c>
      <c r="C890" s="0" t="n">
        <v>76</v>
      </c>
      <c r="D890" s="0" t="n">
        <v>76</v>
      </c>
      <c r="E890" s="0" t="n">
        <v>76</v>
      </c>
      <c r="F890" s="0" t="n">
        <v>76</v>
      </c>
      <c r="G890" s="1" t="n">
        <f aca="false">COUNTIF($A890:$F890,A890)</f>
        <v>6</v>
      </c>
      <c r="H890" s="1" t="n">
        <f aca="false">COUNTIF($A890:$F890,B890)</f>
        <v>6</v>
      </c>
      <c r="I890" s="1" t="n">
        <f aca="false">COUNTIF($A890:$F890,C890)</f>
        <v>6</v>
      </c>
      <c r="J890" s="1" t="n">
        <f aca="false">COUNTIF($A890:$F890,D890)</f>
        <v>6</v>
      </c>
      <c r="K890" s="1" t="n">
        <f aca="false">COUNTIF($A890:$F890,E890)</f>
        <v>6</v>
      </c>
      <c r="L890" s="1" t="n">
        <f aca="false">COUNTIF($A890:$F890,F890)</f>
        <v>6</v>
      </c>
      <c r="M890" s="2" t="n">
        <f aca="false">IF(COUNTIF(G890:L890,"&gt;2"),1,0)</f>
        <v>1</v>
      </c>
      <c r="N890" s="2" t="n">
        <f aca="false">IF(COUNTIF(G890:L890,1)&gt;0,1,0)</f>
        <v>0</v>
      </c>
      <c r="O890" s="3" t="n">
        <f aca="false">IFERROR(IF(AVERAGEIF(G890:L890,"&gt;1",A890:F890)&lt;AVERAGEIF(G890:L890,1,A890:F890),1,0),0)</f>
        <v>0</v>
      </c>
      <c r="P890" s="0" t="n">
        <f aca="false">IF(AND(M890=1,N890=1,O890=1),1,0)</f>
        <v>0</v>
      </c>
    </row>
    <row r="891" customFormat="false" ht="15" hidden="false" customHeight="false" outlineLevel="0" collapsed="false">
      <c r="A891" s="0" t="n">
        <v>68</v>
      </c>
      <c r="B891" s="0" t="n">
        <v>68</v>
      </c>
      <c r="C891" s="0" t="n">
        <v>68</v>
      </c>
      <c r="D891" s="0" t="n">
        <v>68</v>
      </c>
      <c r="E891" s="0" t="n">
        <v>68</v>
      </c>
      <c r="F891" s="0" t="n">
        <v>77</v>
      </c>
      <c r="G891" s="1" t="n">
        <f aca="false">COUNTIF($A891:$F891,A891)</f>
        <v>5</v>
      </c>
      <c r="H891" s="1" t="n">
        <f aca="false">COUNTIF($A891:$F891,B891)</f>
        <v>5</v>
      </c>
      <c r="I891" s="1" t="n">
        <f aca="false">COUNTIF($A891:$F891,C891)</f>
        <v>5</v>
      </c>
      <c r="J891" s="1" t="n">
        <f aca="false">COUNTIF($A891:$F891,D891)</f>
        <v>5</v>
      </c>
      <c r="K891" s="1" t="n">
        <f aca="false">COUNTIF($A891:$F891,E891)</f>
        <v>5</v>
      </c>
      <c r="L891" s="1" t="n">
        <f aca="false">COUNTIF($A891:$F891,F891)</f>
        <v>1</v>
      </c>
      <c r="M891" s="2" t="n">
        <f aca="false">IF(COUNTIF(G891:L891,"&gt;2"),1,0)</f>
        <v>1</v>
      </c>
      <c r="N891" s="2" t="n">
        <f aca="false">IF(COUNTIF(G891:L891,1)&gt;0,1,0)</f>
        <v>1</v>
      </c>
      <c r="O891" s="3" t="n">
        <f aca="false">IFERROR(IF(AVERAGEIF(G891:L891,"&gt;1",A891:F891)&lt;AVERAGEIF(G891:L891,1,A891:F891),1,0),0)</f>
        <v>1</v>
      </c>
      <c r="P891" s="0" t="n">
        <f aca="false">IF(AND(M891=1,N891=1,O891=1),1,0)</f>
        <v>1</v>
      </c>
    </row>
    <row r="892" customFormat="false" ht="15" hidden="false" customHeight="false" outlineLevel="0" collapsed="false">
      <c r="A892" s="0" t="n">
        <v>77</v>
      </c>
      <c r="B892" s="0" t="n">
        <v>85</v>
      </c>
      <c r="C892" s="0" t="n">
        <v>79</v>
      </c>
      <c r="D892" s="0" t="n">
        <v>86</v>
      </c>
      <c r="E892" s="0" t="n">
        <v>61</v>
      </c>
      <c r="F892" s="0" t="n">
        <v>65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n">
        <f aca="false">IF(COUNTIF(G892:L892,"&gt;2"),1,0)</f>
        <v>0</v>
      </c>
      <c r="N892" s="2" t="n">
        <f aca="false">IF(COUNTIF(G892:L892,1)&gt;0,1,0)</f>
        <v>1</v>
      </c>
      <c r="O892" s="3" t="n">
        <f aca="false">IFERROR(IF(AVERAGEIF(G892:L892,"&gt;1",A892:F892)&lt;AVERAGEIF(G892:L892,1,A892:F892),1,0),0)</f>
        <v>0</v>
      </c>
      <c r="P892" s="0" t="n">
        <f aca="false">IF(AND(M892=1,N892=1,O892=1),1,0)</f>
        <v>0</v>
      </c>
    </row>
    <row r="893" customFormat="false" ht="15" hidden="false" customHeight="false" outlineLevel="0" collapsed="false">
      <c r="A893" s="0" t="n">
        <v>69</v>
      </c>
      <c r="B893" s="0" t="n">
        <v>69</v>
      </c>
      <c r="C893" s="0" t="n">
        <v>69</v>
      </c>
      <c r="D893" s="0" t="n">
        <v>69</v>
      </c>
      <c r="E893" s="0" t="n">
        <v>66</v>
      </c>
      <c r="F893" s="0" t="n">
        <v>54</v>
      </c>
      <c r="G893" s="1" t="n">
        <f aca="false">COUNTIF($A893:$F893,A893)</f>
        <v>4</v>
      </c>
      <c r="H893" s="1" t="n">
        <f aca="false">COUNTIF($A893:$F893,B893)</f>
        <v>4</v>
      </c>
      <c r="I893" s="1" t="n">
        <f aca="false">COUNTIF($A893:$F893,C893)</f>
        <v>4</v>
      </c>
      <c r="J893" s="1" t="n">
        <f aca="false">COUNTIF($A893:$F893,D893)</f>
        <v>4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IF(COUNTIF(G893:L893,"&gt;2"),1,0)</f>
        <v>1</v>
      </c>
      <c r="N893" s="2" t="n">
        <f aca="false">IF(COUNTIF(G893:L893,1)&gt;0,1,0)</f>
        <v>1</v>
      </c>
      <c r="O893" s="3" t="n">
        <f aca="false">IFERROR(IF(AVERAGEIF(G893:L893,"&gt;1",A893:F893)&lt;AVERAGEIF(G893:L893,1,A893:F893),1,0),0)</f>
        <v>0</v>
      </c>
      <c r="P893" s="0" t="n">
        <f aca="false">IF(AND(M893=1,N893=1,O893=1),1,0)</f>
        <v>0</v>
      </c>
    </row>
    <row r="894" customFormat="false" ht="15" hidden="false" customHeight="false" outlineLevel="0" collapsed="false">
      <c r="A894" s="0" t="n">
        <v>53</v>
      </c>
      <c r="B894" s="0" t="n">
        <v>53</v>
      </c>
      <c r="C894" s="0" t="n">
        <v>53</v>
      </c>
      <c r="D894" s="0" t="n">
        <v>53</v>
      </c>
      <c r="E894" s="0" t="n">
        <v>98</v>
      </c>
      <c r="F894" s="0" t="n">
        <v>88</v>
      </c>
      <c r="G894" s="1" t="n">
        <f aca="false">COUNTIF($A894:$F894,A894)</f>
        <v>4</v>
      </c>
      <c r="H894" s="1" t="n">
        <f aca="false">COUNTIF($A894:$F894,B894)</f>
        <v>4</v>
      </c>
      <c r="I894" s="1" t="n">
        <f aca="false">COUNTIF($A894:$F894,C894)</f>
        <v>4</v>
      </c>
      <c r="J894" s="1" t="n">
        <f aca="false">COUNTIF($A894:$F894,D894)</f>
        <v>4</v>
      </c>
      <c r="K894" s="1" t="n">
        <f aca="false">COUNTIF($A894:$F894,E894)</f>
        <v>1</v>
      </c>
      <c r="L894" s="1" t="n">
        <f aca="false">COUNTIF($A894:$F894,F894)</f>
        <v>1</v>
      </c>
      <c r="M894" s="2" t="n">
        <f aca="false">IF(COUNTIF(G894:L894,"&gt;2"),1,0)</f>
        <v>1</v>
      </c>
      <c r="N894" s="2" t="n">
        <f aca="false">IF(COUNTIF(G894:L894,1)&gt;0,1,0)</f>
        <v>1</v>
      </c>
      <c r="O894" s="3" t="n">
        <f aca="false">IFERROR(IF(AVERAGEIF(G894:L894,"&gt;1",A894:F894)&lt;AVERAGEIF(G894:L894,1,A894:F894),1,0),0)</f>
        <v>1</v>
      </c>
      <c r="P894" s="0" t="n">
        <f aca="false">IF(AND(M894=1,N894=1,O894=1),1,0)</f>
        <v>1</v>
      </c>
    </row>
    <row r="895" customFormat="false" ht="15" hidden="false" customHeight="false" outlineLevel="0" collapsed="false">
      <c r="A895" s="0" t="n">
        <v>96</v>
      </c>
      <c r="B895" s="0" t="n">
        <v>96</v>
      </c>
      <c r="C895" s="0" t="n">
        <v>96</v>
      </c>
      <c r="D895" s="0" t="n">
        <v>96</v>
      </c>
      <c r="E895" s="0" t="n">
        <v>96</v>
      </c>
      <c r="F895" s="0" t="n">
        <v>96</v>
      </c>
      <c r="G895" s="1" t="n">
        <f aca="false">COUNTIF($A895:$F895,A895)</f>
        <v>6</v>
      </c>
      <c r="H895" s="1" t="n">
        <f aca="false">COUNTIF($A895:$F895,B895)</f>
        <v>6</v>
      </c>
      <c r="I895" s="1" t="n">
        <f aca="false">COUNTIF($A895:$F895,C895)</f>
        <v>6</v>
      </c>
      <c r="J895" s="1" t="n">
        <f aca="false">COUNTIF($A895:$F895,D895)</f>
        <v>6</v>
      </c>
      <c r="K895" s="1" t="n">
        <f aca="false">COUNTIF($A895:$F895,E895)</f>
        <v>6</v>
      </c>
      <c r="L895" s="1" t="n">
        <f aca="false">COUNTIF($A895:$F895,F895)</f>
        <v>6</v>
      </c>
      <c r="M895" s="2" t="n">
        <f aca="false">IF(COUNTIF(G895:L895,"&gt;2"),1,0)</f>
        <v>1</v>
      </c>
      <c r="N895" s="2" t="n">
        <f aca="false">IF(COUNTIF(G895:L895,1)&gt;0,1,0)</f>
        <v>0</v>
      </c>
      <c r="O895" s="3" t="n">
        <f aca="false">IFERROR(IF(AVERAGEIF(G895:L895,"&gt;1",A895:F895)&lt;AVERAGEIF(G895:L895,1,A895:F895),1,0),0)</f>
        <v>0</v>
      </c>
      <c r="P895" s="0" t="n">
        <f aca="false">IF(AND(M895=1,N895=1,O895=1),1,0)</f>
        <v>0</v>
      </c>
    </row>
    <row r="896" customFormat="false" ht="15" hidden="false" customHeight="false" outlineLevel="0" collapsed="false">
      <c r="A896" s="0" t="n">
        <v>77</v>
      </c>
      <c r="B896" s="0" t="n">
        <v>77</v>
      </c>
      <c r="C896" s="0" t="n">
        <v>76</v>
      </c>
      <c r="D896" s="0" t="n">
        <v>55</v>
      </c>
      <c r="E896" s="0" t="n">
        <v>77</v>
      </c>
      <c r="F896" s="0" t="n">
        <v>87</v>
      </c>
      <c r="G896" s="1" t="n">
        <f aca="false">COUNTIF($A896:$F896,A896)</f>
        <v>3</v>
      </c>
      <c r="H896" s="1" t="n">
        <f aca="false">COUNTIF($A896:$F896,B896)</f>
        <v>3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3</v>
      </c>
      <c r="L896" s="1" t="n">
        <f aca="false">COUNTIF($A896:$F896,F896)</f>
        <v>1</v>
      </c>
      <c r="M896" s="2" t="n">
        <f aca="false">IF(COUNTIF(G896:L896,"&gt;2"),1,0)</f>
        <v>1</v>
      </c>
      <c r="N896" s="2" t="n">
        <f aca="false">IF(COUNTIF(G896:L896,1)&gt;0,1,0)</f>
        <v>1</v>
      </c>
      <c r="O896" s="3" t="n">
        <f aca="false">IFERROR(IF(AVERAGEIF(G896:L896,"&gt;1",A896:F896)&lt;AVERAGEIF(G896:L896,1,A896:F896),1,0),0)</f>
        <v>0</v>
      </c>
      <c r="P896" s="0" t="n">
        <f aca="false">IF(AND(M896=1,N896=1,O896=1),1,0)</f>
        <v>0</v>
      </c>
    </row>
    <row r="897" customFormat="false" ht="15" hidden="false" customHeight="false" outlineLevel="0" collapsed="false">
      <c r="A897" s="0" t="n">
        <v>77</v>
      </c>
      <c r="B897" s="0" t="n">
        <v>77</v>
      </c>
      <c r="C897" s="0" t="n">
        <v>77</v>
      </c>
      <c r="D897" s="0" t="n">
        <v>77</v>
      </c>
      <c r="E897" s="0" t="n">
        <v>77</v>
      </c>
      <c r="F897" s="0" t="n">
        <v>77</v>
      </c>
      <c r="G897" s="1" t="n">
        <f aca="false">COUNTIF($A897:$F897,A897)</f>
        <v>6</v>
      </c>
      <c r="H897" s="1" t="n">
        <f aca="false">COUNTIF($A897:$F897,B897)</f>
        <v>6</v>
      </c>
      <c r="I897" s="1" t="n">
        <f aca="false">COUNTIF($A897:$F897,C897)</f>
        <v>6</v>
      </c>
      <c r="J897" s="1" t="n">
        <f aca="false">COUNTIF($A897:$F897,D897)</f>
        <v>6</v>
      </c>
      <c r="K897" s="1" t="n">
        <f aca="false">COUNTIF($A897:$F897,E897)</f>
        <v>6</v>
      </c>
      <c r="L897" s="1" t="n">
        <f aca="false">COUNTIF($A897:$F897,F897)</f>
        <v>6</v>
      </c>
      <c r="M897" s="2" t="n">
        <f aca="false">IF(COUNTIF(G897:L897,"&gt;2"),1,0)</f>
        <v>1</v>
      </c>
      <c r="N897" s="2" t="n">
        <f aca="false">IF(COUNTIF(G897:L897,1)&gt;0,1,0)</f>
        <v>0</v>
      </c>
      <c r="O897" s="3" t="n">
        <f aca="false">IFERROR(IF(AVERAGEIF(G897:L897,"&gt;1",A897:F897)&lt;AVERAGEIF(G897:L897,1,A897:F897),1,0),0)</f>
        <v>0</v>
      </c>
      <c r="P897" s="0" t="n">
        <f aca="false">IF(AND(M897=1,N897=1,O897=1),1,0)</f>
        <v>0</v>
      </c>
    </row>
    <row r="898" customFormat="false" ht="15" hidden="false" customHeight="false" outlineLevel="0" collapsed="false">
      <c r="A898" s="0" t="n">
        <v>79</v>
      </c>
      <c r="B898" s="0" t="n">
        <v>79</v>
      </c>
      <c r="C898" s="0" t="n">
        <v>79</v>
      </c>
      <c r="D898" s="0" t="n">
        <v>79</v>
      </c>
      <c r="E898" s="0" t="n">
        <v>61</v>
      </c>
      <c r="F898" s="0" t="n">
        <v>50</v>
      </c>
      <c r="G898" s="1" t="n">
        <f aca="false">COUNTIF($A898:$F898,A898)</f>
        <v>4</v>
      </c>
      <c r="H898" s="1" t="n">
        <f aca="false">COUNTIF($A898:$F898,B898)</f>
        <v>4</v>
      </c>
      <c r="I898" s="1" t="n">
        <f aca="false">COUNTIF($A898:$F898,C898)</f>
        <v>4</v>
      </c>
      <c r="J898" s="1" t="n">
        <f aca="false">COUNTIF($A898:$F898,D898)</f>
        <v>4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IF(COUNTIF(G898:L898,"&gt;2"),1,0)</f>
        <v>1</v>
      </c>
      <c r="N898" s="2" t="n">
        <f aca="false">IF(COUNTIF(G898:L898,1)&gt;0,1,0)</f>
        <v>1</v>
      </c>
      <c r="O898" s="3" t="n">
        <f aca="false">IFERROR(IF(AVERAGEIF(G898:L898,"&gt;1",A898:F898)&lt;AVERAGEIF(G898:L898,1,A898:F898),1,0),0)</f>
        <v>0</v>
      </c>
      <c r="P898" s="0" t="n">
        <f aca="false">IF(AND(M898=1,N898=1,O898=1),1,0)</f>
        <v>0</v>
      </c>
    </row>
    <row r="899" customFormat="false" ht="15" hidden="false" customHeight="false" outlineLevel="0" collapsed="false">
      <c r="A899" s="0" t="n">
        <v>99</v>
      </c>
      <c r="B899" s="0" t="n">
        <v>99</v>
      </c>
      <c r="C899" s="0" t="n">
        <v>99</v>
      </c>
      <c r="D899" s="0" t="n">
        <v>99</v>
      </c>
      <c r="E899" s="0" t="n">
        <v>61</v>
      </c>
      <c r="F899" s="0" t="n">
        <v>59</v>
      </c>
      <c r="G899" s="1" t="n">
        <f aca="false">COUNTIF($A899:$F899,A899)</f>
        <v>4</v>
      </c>
      <c r="H899" s="1" t="n">
        <f aca="false">COUNTIF($A899:$F899,B899)</f>
        <v>4</v>
      </c>
      <c r="I899" s="1" t="n">
        <f aca="false">COUNTIF($A899:$F899,C899)</f>
        <v>4</v>
      </c>
      <c r="J899" s="1" t="n">
        <f aca="false">COUNTIF($A899:$F899,D899)</f>
        <v>4</v>
      </c>
      <c r="K899" s="1" t="n">
        <f aca="false">COUNTIF($A899:$F899,E899)</f>
        <v>1</v>
      </c>
      <c r="L899" s="1" t="n">
        <f aca="false">COUNTIF($A899:$F899,F899)</f>
        <v>1</v>
      </c>
      <c r="M899" s="2" t="n">
        <f aca="false">IF(COUNTIF(G899:L899,"&gt;2"),1,0)</f>
        <v>1</v>
      </c>
      <c r="N899" s="2" t="n">
        <f aca="false">IF(COUNTIF(G899:L899,1)&gt;0,1,0)</f>
        <v>1</v>
      </c>
      <c r="O899" s="3" t="n">
        <f aca="false">IFERROR(IF(AVERAGEIF(G899:L899,"&gt;1",A899:F899)&lt;AVERAGEIF(G899:L899,1,A899:F899),1,0),0)</f>
        <v>0</v>
      </c>
      <c r="P899" s="0" t="n">
        <f aca="false">IF(AND(M899=1,N899=1,O899=1),1,0)</f>
        <v>0</v>
      </c>
    </row>
    <row r="900" customFormat="false" ht="15" hidden="false" customHeight="false" outlineLevel="0" collapsed="false">
      <c r="A900" s="0" t="n">
        <v>68</v>
      </c>
      <c r="B900" s="0" t="n">
        <v>68</v>
      </c>
      <c r="C900" s="0" t="n">
        <v>68</v>
      </c>
      <c r="D900" s="0" t="n">
        <v>86</v>
      </c>
      <c r="E900" s="0" t="n">
        <v>61</v>
      </c>
      <c r="F900" s="0" t="n">
        <v>77</v>
      </c>
      <c r="G900" s="1" t="n">
        <f aca="false">COUNTIF($A900:$F900,A900)</f>
        <v>3</v>
      </c>
      <c r="H900" s="1" t="n">
        <f aca="false">COUNTIF($A900:$F900,B900)</f>
        <v>3</v>
      </c>
      <c r="I900" s="1" t="n">
        <f aca="false">COUNTIF($A900:$F900,C900)</f>
        <v>3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1</v>
      </c>
      <c r="M900" s="2" t="n">
        <f aca="false">IF(COUNTIF(G900:L900,"&gt;2"),1,0)</f>
        <v>1</v>
      </c>
      <c r="N900" s="2" t="n">
        <f aca="false">IF(COUNTIF(G900:L900,1)&gt;0,1,0)</f>
        <v>1</v>
      </c>
      <c r="O900" s="3" t="n">
        <f aca="false">IFERROR(IF(AVERAGEIF(G900:L900,"&gt;1",A900:F900)&lt;AVERAGEIF(G900:L900,1,A900:F900),1,0),0)</f>
        <v>1</v>
      </c>
      <c r="P900" s="0" t="n">
        <f aca="false">IF(AND(M900=1,N900=1,O900=1),1,0)</f>
        <v>1</v>
      </c>
    </row>
    <row r="901" customFormat="false" ht="15" hidden="false" customHeight="false" outlineLevel="0" collapsed="false">
      <c r="A901" s="0" t="n">
        <v>61</v>
      </c>
      <c r="B901" s="0" t="n">
        <v>61</v>
      </c>
      <c r="C901" s="0" t="n">
        <v>61</v>
      </c>
      <c r="D901" s="0" t="n">
        <v>61</v>
      </c>
      <c r="E901" s="0" t="n">
        <v>71</v>
      </c>
      <c r="F901" s="0" t="n">
        <v>85</v>
      </c>
      <c r="G901" s="1" t="n">
        <f aca="false">COUNTIF($A901:$F901,A901)</f>
        <v>4</v>
      </c>
      <c r="H901" s="1" t="n">
        <f aca="false">COUNTIF($A901:$F901,B901)</f>
        <v>4</v>
      </c>
      <c r="I901" s="1" t="n">
        <f aca="false">COUNTIF($A901:$F901,C901)</f>
        <v>4</v>
      </c>
      <c r="J901" s="1" t="n">
        <f aca="false">COUNTIF($A901:$F901,D901)</f>
        <v>4</v>
      </c>
      <c r="K901" s="1" t="n">
        <f aca="false">COUNTIF($A901:$F901,E901)</f>
        <v>1</v>
      </c>
      <c r="L901" s="1" t="n">
        <f aca="false">COUNTIF($A901:$F901,F901)</f>
        <v>1</v>
      </c>
      <c r="M901" s="2" t="n">
        <f aca="false">IF(COUNTIF(G901:L901,"&gt;2"),1,0)</f>
        <v>1</v>
      </c>
      <c r="N901" s="2" t="n">
        <f aca="false">IF(COUNTIF(G901:L901,1)&gt;0,1,0)</f>
        <v>1</v>
      </c>
      <c r="O901" s="3" t="n">
        <f aca="false">IFERROR(IF(AVERAGEIF(G901:L901,"&gt;1",A901:F901)&lt;AVERAGEIF(G901:L901,1,A901:F901),1,0),0)</f>
        <v>1</v>
      </c>
      <c r="P901" s="0" t="n">
        <f aca="false">IF(AND(M901=1,N901=1,O901=1),1,0)</f>
        <v>1</v>
      </c>
    </row>
    <row r="902" customFormat="false" ht="15" hidden="false" customHeight="false" outlineLevel="0" collapsed="false">
      <c r="A902" s="0" t="n">
        <v>100</v>
      </c>
      <c r="B902" s="0" t="n">
        <v>100</v>
      </c>
      <c r="C902" s="0" t="n">
        <v>100</v>
      </c>
      <c r="D902" s="0" t="n">
        <v>100</v>
      </c>
      <c r="E902" s="0" t="n">
        <v>100</v>
      </c>
      <c r="F902" s="0" t="n">
        <v>77</v>
      </c>
      <c r="G902" s="1" t="n">
        <f aca="false">COUNTIF($A902:$F902,A902)</f>
        <v>5</v>
      </c>
      <c r="H902" s="1" t="n">
        <f aca="false">COUNTIF($A902:$F902,B902)</f>
        <v>5</v>
      </c>
      <c r="I902" s="1" t="n">
        <f aca="false">COUNTIF($A902:$F902,C902)</f>
        <v>5</v>
      </c>
      <c r="J902" s="1" t="n">
        <f aca="false">COUNTIF($A902:$F902,D902)</f>
        <v>5</v>
      </c>
      <c r="K902" s="1" t="n">
        <f aca="false">COUNTIF($A902:$F902,E902)</f>
        <v>5</v>
      </c>
      <c r="L902" s="1" t="n">
        <f aca="false">COUNTIF($A902:$F902,F902)</f>
        <v>1</v>
      </c>
      <c r="M902" s="2" t="n">
        <f aca="false">IF(COUNTIF(G902:L902,"&gt;2"),1,0)</f>
        <v>1</v>
      </c>
      <c r="N902" s="2" t="n">
        <f aca="false">IF(COUNTIF(G902:L902,1)&gt;0,1,0)</f>
        <v>1</v>
      </c>
      <c r="O902" s="3" t="n">
        <f aca="false">IFERROR(IF(AVERAGEIF(G902:L902,"&gt;1",A902:F902)&lt;AVERAGEIF(G902:L902,1,A902:F902),1,0),0)</f>
        <v>0</v>
      </c>
      <c r="P902" s="0" t="n">
        <f aca="false">IF(AND(M902=1,N902=1,O902=1),1,0)</f>
        <v>0</v>
      </c>
    </row>
    <row r="903" customFormat="false" ht="15" hidden="false" customHeight="false" outlineLevel="0" collapsed="false">
      <c r="A903" s="0" t="n">
        <v>88</v>
      </c>
      <c r="B903" s="0" t="n">
        <v>76</v>
      </c>
      <c r="C903" s="0" t="n">
        <v>55</v>
      </c>
      <c r="D903" s="0" t="n">
        <v>77</v>
      </c>
      <c r="E903" s="0" t="n">
        <v>76</v>
      </c>
      <c r="F903" s="0" t="n">
        <v>100</v>
      </c>
      <c r="G903" s="1" t="n">
        <f aca="false">COUNTIF($A903:$F903,A903)</f>
        <v>1</v>
      </c>
      <c r="H903" s="1" t="n">
        <f aca="false">COUNTIF($A903:$F903,B903)</f>
        <v>2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2</v>
      </c>
      <c r="L903" s="1" t="n">
        <f aca="false">COUNTIF($A903:$F903,F903)</f>
        <v>1</v>
      </c>
      <c r="M903" s="2" t="n">
        <f aca="false">IF(COUNTIF(G903:L903,"&gt;2"),1,0)</f>
        <v>0</v>
      </c>
      <c r="N903" s="2" t="n">
        <f aca="false">IF(COUNTIF(G903:L903,1)&gt;0,1,0)</f>
        <v>1</v>
      </c>
      <c r="O903" s="3" t="n">
        <f aca="false">IFERROR(IF(AVERAGEIF(G903:L903,"&gt;1",A903:F903)&lt;AVERAGEIF(G903:L903,1,A903:F903),1,0),0)</f>
        <v>1</v>
      </c>
      <c r="P903" s="0" t="n">
        <f aca="false">IF(AND(M903=1,N903=1,O903=1),1,0)</f>
        <v>0</v>
      </c>
    </row>
    <row r="904" customFormat="false" ht="15" hidden="false" customHeight="false" outlineLevel="0" collapsed="false">
      <c r="A904" s="0" t="n">
        <v>66</v>
      </c>
      <c r="B904" s="0" t="n">
        <v>66</v>
      </c>
      <c r="C904" s="0" t="n">
        <v>66</v>
      </c>
      <c r="D904" s="0" t="n">
        <v>66</v>
      </c>
      <c r="E904" s="0" t="n">
        <v>71</v>
      </c>
      <c r="F904" s="0" t="n">
        <v>84</v>
      </c>
      <c r="G904" s="1" t="n">
        <f aca="false">COUNTIF($A904:$F904,A904)</f>
        <v>4</v>
      </c>
      <c r="H904" s="1" t="n">
        <f aca="false">COUNTIF($A904:$F904,B904)</f>
        <v>4</v>
      </c>
      <c r="I904" s="1" t="n">
        <f aca="false">COUNTIF($A904:$F904,C904)</f>
        <v>4</v>
      </c>
      <c r="J904" s="1" t="n">
        <f aca="false">COUNTIF($A904:$F904,D904)</f>
        <v>4</v>
      </c>
      <c r="K904" s="1" t="n">
        <f aca="false">COUNTIF($A904:$F904,E904)</f>
        <v>1</v>
      </c>
      <c r="L904" s="1" t="n">
        <f aca="false">COUNTIF($A904:$F904,F904)</f>
        <v>1</v>
      </c>
      <c r="M904" s="2" t="n">
        <f aca="false">IF(COUNTIF(G904:L904,"&gt;2"),1,0)</f>
        <v>1</v>
      </c>
      <c r="N904" s="2" t="n">
        <f aca="false">IF(COUNTIF(G904:L904,1)&gt;0,1,0)</f>
        <v>1</v>
      </c>
      <c r="O904" s="3" t="n">
        <f aca="false">IFERROR(IF(AVERAGEIF(G904:L904,"&gt;1",A904:F904)&lt;AVERAGEIF(G904:L904,1,A904:F904),1,0),0)</f>
        <v>1</v>
      </c>
      <c r="P904" s="0" t="n">
        <f aca="false">IF(AND(M904=1,N904=1,O904=1),1,0)</f>
        <v>1</v>
      </c>
    </row>
    <row r="905" customFormat="false" ht="15" hidden="false" customHeight="false" outlineLevel="0" collapsed="false">
      <c r="A905" s="0" t="n">
        <v>90</v>
      </c>
      <c r="B905" s="0" t="n">
        <v>90</v>
      </c>
      <c r="C905" s="0" t="n">
        <v>90</v>
      </c>
      <c r="D905" s="0" t="n">
        <v>90</v>
      </c>
      <c r="E905" s="0" t="n">
        <v>90</v>
      </c>
      <c r="F905" s="0" t="n">
        <v>71</v>
      </c>
      <c r="G905" s="1" t="n">
        <f aca="false">COUNTIF($A905:$F905,A905)</f>
        <v>5</v>
      </c>
      <c r="H905" s="1" t="n">
        <f aca="false">COUNTIF($A905:$F905,B905)</f>
        <v>5</v>
      </c>
      <c r="I905" s="1" t="n">
        <f aca="false">COUNTIF($A905:$F905,C905)</f>
        <v>5</v>
      </c>
      <c r="J905" s="1" t="n">
        <f aca="false">COUNTIF($A905:$F905,D905)</f>
        <v>5</v>
      </c>
      <c r="K905" s="1" t="n">
        <f aca="false">COUNTIF($A905:$F905,E905)</f>
        <v>5</v>
      </c>
      <c r="L905" s="1" t="n">
        <f aca="false">COUNTIF($A905:$F905,F905)</f>
        <v>1</v>
      </c>
      <c r="M905" s="2" t="n">
        <f aca="false">IF(COUNTIF(G905:L905,"&gt;2"),1,0)</f>
        <v>1</v>
      </c>
      <c r="N905" s="2" t="n">
        <f aca="false">IF(COUNTIF(G905:L905,1)&gt;0,1,0)</f>
        <v>1</v>
      </c>
      <c r="O905" s="3" t="n">
        <f aca="false">IFERROR(IF(AVERAGEIF(G905:L905,"&gt;1",A905:F905)&lt;AVERAGEIF(G905:L905,1,A905:F905),1,0),0)</f>
        <v>0</v>
      </c>
      <c r="P905" s="0" t="n">
        <f aca="false">IF(AND(M905=1,N905=1,O905=1),1,0)</f>
        <v>0</v>
      </c>
    </row>
    <row r="906" customFormat="false" ht="15" hidden="false" customHeight="false" outlineLevel="0" collapsed="false">
      <c r="A906" s="0" t="n">
        <v>76</v>
      </c>
      <c r="B906" s="0" t="n">
        <v>76</v>
      </c>
      <c r="C906" s="0" t="n">
        <v>76</v>
      </c>
      <c r="D906" s="0" t="n">
        <v>76</v>
      </c>
      <c r="E906" s="0" t="n">
        <v>53</v>
      </c>
      <c r="F906" s="0" t="n">
        <v>96</v>
      </c>
      <c r="G906" s="1" t="n">
        <f aca="false">COUNTIF($A906:$F906,A906)</f>
        <v>4</v>
      </c>
      <c r="H906" s="1" t="n">
        <f aca="false">COUNTIF($A906:$F906,B906)</f>
        <v>4</v>
      </c>
      <c r="I906" s="1" t="n">
        <f aca="false">COUNTIF($A906:$F906,C906)</f>
        <v>4</v>
      </c>
      <c r="J906" s="1" t="n">
        <f aca="false">COUNTIF($A906:$F906,D906)</f>
        <v>4</v>
      </c>
      <c r="K906" s="1" t="n">
        <f aca="false">COUNTIF($A906:$F906,E906)</f>
        <v>1</v>
      </c>
      <c r="L906" s="1" t="n">
        <f aca="false">COUNTIF($A906:$F906,F906)</f>
        <v>1</v>
      </c>
      <c r="M906" s="2" t="n">
        <f aca="false">IF(COUNTIF(G906:L906,"&gt;2"),1,0)</f>
        <v>1</v>
      </c>
      <c r="N906" s="2" t="n">
        <f aca="false">IF(COUNTIF(G906:L906,1)&gt;0,1,0)</f>
        <v>1</v>
      </c>
      <c r="O906" s="3" t="n">
        <f aca="false">IFERROR(IF(AVERAGEIF(G906:L906,"&gt;1",A906:F906)&lt;AVERAGEIF(G906:L906,1,A906:F906),1,0),0)</f>
        <v>0</v>
      </c>
      <c r="P906" s="0" t="n">
        <f aca="false">IF(AND(M906=1,N906=1,O906=1),1,0)</f>
        <v>0</v>
      </c>
    </row>
    <row r="907" customFormat="false" ht="15" hidden="false" customHeight="false" outlineLevel="0" collapsed="false">
      <c r="A907" s="0" t="n">
        <v>77</v>
      </c>
      <c r="B907" s="0" t="n">
        <v>77</v>
      </c>
      <c r="C907" s="0" t="n">
        <v>77</v>
      </c>
      <c r="D907" s="0" t="n">
        <v>77</v>
      </c>
      <c r="E907" s="0" t="n">
        <v>77</v>
      </c>
      <c r="F907" s="0" t="n">
        <v>99</v>
      </c>
      <c r="G907" s="1" t="n">
        <f aca="false">COUNTIF($A907:$F907,A907)</f>
        <v>5</v>
      </c>
      <c r="H907" s="1" t="n">
        <f aca="false">COUNTIF($A907:$F907,B907)</f>
        <v>5</v>
      </c>
      <c r="I907" s="1" t="n">
        <f aca="false">COUNTIF($A907:$F907,C907)</f>
        <v>5</v>
      </c>
      <c r="J907" s="1" t="n">
        <f aca="false">COUNTIF($A907:$F907,D907)</f>
        <v>5</v>
      </c>
      <c r="K907" s="1" t="n">
        <f aca="false">COUNTIF($A907:$F907,E907)</f>
        <v>5</v>
      </c>
      <c r="L907" s="1" t="n">
        <f aca="false">COUNTIF($A907:$F907,F907)</f>
        <v>1</v>
      </c>
      <c r="M907" s="2" t="n">
        <f aca="false">IF(COUNTIF(G907:L907,"&gt;2"),1,0)</f>
        <v>1</v>
      </c>
      <c r="N907" s="2" t="n">
        <f aca="false">IF(COUNTIF(G907:L907,1)&gt;0,1,0)</f>
        <v>1</v>
      </c>
      <c r="O907" s="3" t="n">
        <f aca="false">IFERROR(IF(AVERAGEIF(G907:L907,"&gt;1",A907:F907)&lt;AVERAGEIF(G907:L907,1,A907:F907),1,0),0)</f>
        <v>1</v>
      </c>
      <c r="P907" s="0" t="n">
        <f aca="false">IF(AND(M907=1,N907=1,O907=1),1,0)</f>
        <v>1</v>
      </c>
    </row>
    <row r="908" customFormat="false" ht="15" hidden="false" customHeight="false" outlineLevel="0" collapsed="false">
      <c r="A908" s="0" t="n">
        <v>87</v>
      </c>
      <c r="B908" s="0" t="n">
        <v>87</v>
      </c>
      <c r="C908" s="0" t="n">
        <v>87</v>
      </c>
      <c r="D908" s="0" t="n">
        <v>87</v>
      </c>
      <c r="E908" s="0" t="n">
        <v>71</v>
      </c>
      <c r="F908" s="0" t="n">
        <v>97</v>
      </c>
      <c r="G908" s="1" t="n">
        <f aca="false">COUNTIF($A908:$F908,A908)</f>
        <v>4</v>
      </c>
      <c r="H908" s="1" t="n">
        <f aca="false">COUNTIF($A908:$F908,B908)</f>
        <v>4</v>
      </c>
      <c r="I908" s="1" t="n">
        <f aca="false">COUNTIF($A908:$F908,C908)</f>
        <v>4</v>
      </c>
      <c r="J908" s="1" t="n">
        <f aca="false">COUNTIF($A908:$F908,D908)</f>
        <v>4</v>
      </c>
      <c r="K908" s="1" t="n">
        <f aca="false">COUNTIF($A908:$F908,E908)</f>
        <v>1</v>
      </c>
      <c r="L908" s="1" t="n">
        <f aca="false">COUNTIF($A908:$F908,F908)</f>
        <v>1</v>
      </c>
      <c r="M908" s="2" t="n">
        <f aca="false">IF(COUNTIF(G908:L908,"&gt;2"),1,0)</f>
        <v>1</v>
      </c>
      <c r="N908" s="2" t="n">
        <f aca="false">IF(COUNTIF(G908:L908,1)&gt;0,1,0)</f>
        <v>1</v>
      </c>
      <c r="O908" s="3" t="n">
        <f aca="false">IFERROR(IF(AVERAGEIF(G908:L908,"&gt;1",A908:F908)&lt;AVERAGEIF(G908:L908,1,A908:F908),1,0),0)</f>
        <v>0</v>
      </c>
      <c r="P908" s="0" t="n">
        <f aca="false">IF(AND(M908=1,N908=1,O908=1),1,0)</f>
        <v>0</v>
      </c>
    </row>
    <row r="909" customFormat="false" ht="15" hidden="false" customHeight="false" outlineLevel="0" collapsed="false">
      <c r="A909" s="0" t="n">
        <v>54</v>
      </c>
      <c r="B909" s="0" t="n">
        <v>54</v>
      </c>
      <c r="C909" s="0" t="n">
        <v>54</v>
      </c>
      <c r="D909" s="0" t="n">
        <v>54</v>
      </c>
      <c r="E909" s="0" t="n">
        <v>54</v>
      </c>
      <c r="F909" s="0" t="n">
        <v>96</v>
      </c>
      <c r="G909" s="1" t="n">
        <f aca="false">COUNTIF($A909:$F909,A909)</f>
        <v>5</v>
      </c>
      <c r="H909" s="1" t="n">
        <f aca="false">COUNTIF($A909:$F909,B909)</f>
        <v>5</v>
      </c>
      <c r="I909" s="1" t="n">
        <f aca="false">COUNTIF($A909:$F909,C909)</f>
        <v>5</v>
      </c>
      <c r="J909" s="1" t="n">
        <f aca="false">COUNTIF($A909:$F909,D909)</f>
        <v>5</v>
      </c>
      <c r="K909" s="1" t="n">
        <f aca="false">COUNTIF($A909:$F909,E909)</f>
        <v>5</v>
      </c>
      <c r="L909" s="1" t="n">
        <f aca="false">COUNTIF($A909:$F909,F909)</f>
        <v>1</v>
      </c>
      <c r="M909" s="2" t="n">
        <f aca="false">IF(COUNTIF(G909:L909,"&gt;2"),1,0)</f>
        <v>1</v>
      </c>
      <c r="N909" s="2" t="n">
        <f aca="false">IF(COUNTIF(G909:L909,1)&gt;0,1,0)</f>
        <v>1</v>
      </c>
      <c r="O909" s="3" t="n">
        <f aca="false">IFERROR(IF(AVERAGEIF(G909:L909,"&gt;1",A909:F909)&lt;AVERAGEIF(G909:L909,1,A909:F909),1,0),0)</f>
        <v>1</v>
      </c>
      <c r="P909" s="0" t="n">
        <f aca="false">IF(AND(M909=1,N909=1,O909=1),1,0)</f>
        <v>1</v>
      </c>
    </row>
    <row r="910" customFormat="false" ht="15" hidden="false" customHeight="false" outlineLevel="0" collapsed="false">
      <c r="A910" s="0" t="n">
        <v>79</v>
      </c>
      <c r="B910" s="0" t="n">
        <v>79</v>
      </c>
      <c r="C910" s="0" t="n">
        <v>79</v>
      </c>
      <c r="D910" s="0" t="n">
        <v>90</v>
      </c>
      <c r="E910" s="0" t="n">
        <v>96</v>
      </c>
      <c r="F910" s="0" t="n">
        <v>87</v>
      </c>
      <c r="G910" s="1" t="n">
        <f aca="false">COUNTIF($A910:$F910,A910)</f>
        <v>3</v>
      </c>
      <c r="H910" s="1" t="n">
        <f aca="false">COUNTIF($A910:$F910,B910)</f>
        <v>3</v>
      </c>
      <c r="I910" s="1" t="n">
        <f aca="false">COUNTIF($A910:$F910,C910)</f>
        <v>3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n">
        <f aca="false">IF(COUNTIF(G910:L910,"&gt;2"),1,0)</f>
        <v>1</v>
      </c>
      <c r="N910" s="2" t="n">
        <f aca="false">IF(COUNTIF(G910:L910,1)&gt;0,1,0)</f>
        <v>1</v>
      </c>
      <c r="O910" s="3" t="n">
        <f aca="false">IFERROR(IF(AVERAGEIF(G910:L910,"&gt;1",A910:F910)&lt;AVERAGEIF(G910:L910,1,A910:F910),1,0),0)</f>
        <v>1</v>
      </c>
      <c r="P910" s="0" t="n">
        <f aca="false">IF(AND(M910=1,N910=1,O910=1),1,0)</f>
        <v>1</v>
      </c>
    </row>
    <row r="911" customFormat="false" ht="15" hidden="false" customHeight="false" outlineLevel="0" collapsed="false">
      <c r="A911" s="0" t="n">
        <v>61</v>
      </c>
      <c r="B911" s="0" t="n">
        <v>61</v>
      </c>
      <c r="C911" s="0" t="n">
        <v>61</v>
      </c>
      <c r="D911" s="0" t="n">
        <v>79</v>
      </c>
      <c r="E911" s="0" t="n">
        <v>86</v>
      </c>
      <c r="F911" s="0" t="n">
        <v>96</v>
      </c>
      <c r="G911" s="1" t="n">
        <f aca="false">COUNTIF($A911:$F911,A911)</f>
        <v>3</v>
      </c>
      <c r="H911" s="1" t="n">
        <f aca="false">COUNTIF($A911:$F911,B911)</f>
        <v>3</v>
      </c>
      <c r="I911" s="1" t="n">
        <f aca="false">COUNTIF($A911:$F911,C911)</f>
        <v>3</v>
      </c>
      <c r="J911" s="1" t="n">
        <f aca="false">COUNTIF($A911:$F911,D911)</f>
        <v>1</v>
      </c>
      <c r="K911" s="1" t="n">
        <f aca="false">COUNTIF($A911:$F911,E911)</f>
        <v>1</v>
      </c>
      <c r="L911" s="1" t="n">
        <f aca="false">COUNTIF($A911:$F911,F911)</f>
        <v>1</v>
      </c>
      <c r="M911" s="2" t="n">
        <f aca="false">IF(COUNTIF(G911:L911,"&gt;2"),1,0)</f>
        <v>1</v>
      </c>
      <c r="N911" s="2" t="n">
        <f aca="false">IF(COUNTIF(G911:L911,1)&gt;0,1,0)</f>
        <v>1</v>
      </c>
      <c r="O911" s="3" t="n">
        <f aca="false">IFERROR(IF(AVERAGEIF(G911:L911,"&gt;1",A911:F911)&lt;AVERAGEIF(G911:L911,1,A911:F911),1,0),0)</f>
        <v>1</v>
      </c>
      <c r="P911" s="0" t="n">
        <f aca="false">IF(AND(M911=1,N911=1,O911=1),1,0)</f>
        <v>1</v>
      </c>
    </row>
    <row r="912" customFormat="false" ht="15" hidden="false" customHeight="false" outlineLevel="0" collapsed="false">
      <c r="A912" s="0" t="n">
        <v>53</v>
      </c>
      <c r="B912" s="0" t="n">
        <v>53</v>
      </c>
      <c r="C912" s="0" t="n">
        <v>53</v>
      </c>
      <c r="D912" s="0" t="n">
        <v>53</v>
      </c>
      <c r="E912" s="0" t="n">
        <v>53</v>
      </c>
      <c r="F912" s="0" t="n">
        <v>61</v>
      </c>
      <c r="G912" s="1" t="n">
        <f aca="false">COUNTIF($A912:$F912,A912)</f>
        <v>5</v>
      </c>
      <c r="H912" s="1" t="n">
        <f aca="false">COUNTIF($A912:$F912,B912)</f>
        <v>5</v>
      </c>
      <c r="I912" s="1" t="n">
        <f aca="false">COUNTIF($A912:$F912,C912)</f>
        <v>5</v>
      </c>
      <c r="J912" s="1" t="n">
        <f aca="false">COUNTIF($A912:$F912,D912)</f>
        <v>5</v>
      </c>
      <c r="K912" s="1" t="n">
        <f aca="false">COUNTIF($A912:$F912,E912)</f>
        <v>5</v>
      </c>
      <c r="L912" s="1" t="n">
        <f aca="false">COUNTIF($A912:$F912,F912)</f>
        <v>1</v>
      </c>
      <c r="M912" s="2" t="n">
        <f aca="false">IF(COUNTIF(G912:L912,"&gt;2"),1,0)</f>
        <v>1</v>
      </c>
      <c r="N912" s="2" t="n">
        <f aca="false">IF(COUNTIF(G912:L912,1)&gt;0,1,0)</f>
        <v>1</v>
      </c>
      <c r="O912" s="3" t="n">
        <f aca="false">IFERROR(IF(AVERAGEIF(G912:L912,"&gt;1",A912:F912)&lt;AVERAGEIF(G912:L912,1,A912:F912),1,0),0)</f>
        <v>1</v>
      </c>
      <c r="P912" s="0" t="n">
        <f aca="false">IF(AND(M912=1,N912=1,O912=1),1,0)</f>
        <v>1</v>
      </c>
    </row>
    <row r="913" customFormat="false" ht="15" hidden="false" customHeight="false" outlineLevel="0" collapsed="false">
      <c r="A913" s="0" t="n">
        <v>61</v>
      </c>
      <c r="B913" s="0" t="n">
        <v>61</v>
      </c>
      <c r="C913" s="0" t="n">
        <v>61</v>
      </c>
      <c r="D913" s="0" t="n">
        <v>61</v>
      </c>
      <c r="E913" s="0" t="n">
        <v>61</v>
      </c>
      <c r="F913" s="0" t="n">
        <v>90</v>
      </c>
      <c r="G913" s="1" t="n">
        <f aca="false">COUNTIF($A913:$F913,A913)</f>
        <v>5</v>
      </c>
      <c r="H913" s="1" t="n">
        <f aca="false">COUNTIF($A913:$F913,B913)</f>
        <v>5</v>
      </c>
      <c r="I913" s="1" t="n">
        <f aca="false">COUNTIF($A913:$F913,C913)</f>
        <v>5</v>
      </c>
      <c r="J913" s="1" t="n">
        <f aca="false">COUNTIF($A913:$F913,D913)</f>
        <v>5</v>
      </c>
      <c r="K913" s="1" t="n">
        <f aca="false">COUNTIF($A913:$F913,E913)</f>
        <v>5</v>
      </c>
      <c r="L913" s="1" t="n">
        <f aca="false">COUNTIF($A913:$F913,F913)</f>
        <v>1</v>
      </c>
      <c r="M913" s="2" t="n">
        <f aca="false">IF(COUNTIF(G913:L913,"&gt;2"),1,0)</f>
        <v>1</v>
      </c>
      <c r="N913" s="2" t="n">
        <f aca="false">IF(COUNTIF(G913:L913,1)&gt;0,1,0)</f>
        <v>1</v>
      </c>
      <c r="O913" s="3" t="n">
        <f aca="false">IFERROR(IF(AVERAGEIF(G913:L913,"&gt;1",A913:F913)&lt;AVERAGEIF(G913:L913,1,A913:F913),1,0),0)</f>
        <v>1</v>
      </c>
      <c r="P913" s="0" t="n">
        <f aca="false">IF(AND(M913=1,N913=1,O913=1),1,0)</f>
        <v>1</v>
      </c>
    </row>
    <row r="914" customFormat="false" ht="15" hidden="false" customHeight="false" outlineLevel="0" collapsed="false">
      <c r="A914" s="0" t="n">
        <v>76</v>
      </c>
      <c r="B914" s="0" t="n">
        <v>59</v>
      </c>
      <c r="C914" s="0" t="n">
        <v>53</v>
      </c>
      <c r="D914" s="0" t="n">
        <v>75</v>
      </c>
      <c r="E914" s="0" t="n">
        <v>79</v>
      </c>
      <c r="F914" s="0" t="n">
        <v>85</v>
      </c>
      <c r="G914" s="1" t="n">
        <f aca="false">COUNTIF($A914:$F914,A914)</f>
        <v>1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1</v>
      </c>
      <c r="L914" s="1" t="n">
        <f aca="false">COUNTIF($A914:$F914,F914)</f>
        <v>1</v>
      </c>
      <c r="M914" s="2" t="n">
        <f aca="false">IF(COUNTIF(G914:L914,"&gt;2"),1,0)</f>
        <v>0</v>
      </c>
      <c r="N914" s="2" t="n">
        <f aca="false">IF(COUNTIF(G914:L914,1)&gt;0,1,0)</f>
        <v>1</v>
      </c>
      <c r="O914" s="3" t="n">
        <f aca="false">IFERROR(IF(AVERAGEIF(G914:L914,"&gt;1",A914:F914)&lt;AVERAGEIF(G914:L914,1,A914:F914),1,0),0)</f>
        <v>0</v>
      </c>
      <c r="P914" s="0" t="n">
        <f aca="false">IF(AND(M914=1,N914=1,O914=1),1,0)</f>
        <v>0</v>
      </c>
    </row>
    <row r="915" customFormat="false" ht="15" hidden="false" customHeight="false" outlineLevel="0" collapsed="false">
      <c r="A915" s="0" t="n">
        <v>96</v>
      </c>
      <c r="B915" s="0" t="n">
        <v>96</v>
      </c>
      <c r="C915" s="0" t="n">
        <v>96</v>
      </c>
      <c r="D915" s="0" t="n">
        <v>96</v>
      </c>
      <c r="E915" s="0" t="n">
        <v>87</v>
      </c>
      <c r="F915" s="0" t="n">
        <v>55</v>
      </c>
      <c r="G915" s="1" t="n">
        <f aca="false">COUNTIF($A915:$F915,A915)</f>
        <v>4</v>
      </c>
      <c r="H915" s="1" t="n">
        <f aca="false">COUNTIF($A915:$F915,B915)</f>
        <v>4</v>
      </c>
      <c r="I915" s="1" t="n">
        <f aca="false">COUNTIF($A915:$F915,C915)</f>
        <v>4</v>
      </c>
      <c r="J915" s="1" t="n">
        <f aca="false">COUNTIF($A915:$F915,D915)</f>
        <v>4</v>
      </c>
      <c r="K915" s="1" t="n">
        <f aca="false">COUNTIF($A915:$F915,E915)</f>
        <v>1</v>
      </c>
      <c r="L915" s="1" t="n">
        <f aca="false">COUNTIF($A915:$F915,F915)</f>
        <v>1</v>
      </c>
      <c r="M915" s="2" t="n">
        <f aca="false">IF(COUNTIF(G915:L915,"&gt;2"),1,0)</f>
        <v>1</v>
      </c>
      <c r="N915" s="2" t="n">
        <f aca="false">IF(COUNTIF(G915:L915,1)&gt;0,1,0)</f>
        <v>1</v>
      </c>
      <c r="O915" s="3" t="n">
        <f aca="false">IFERROR(IF(AVERAGEIF(G915:L915,"&gt;1",A915:F915)&lt;AVERAGEIF(G915:L915,1,A915:F915),1,0),0)</f>
        <v>0</v>
      </c>
      <c r="P915" s="0" t="n">
        <f aca="false">IF(AND(M915=1,N915=1,O915=1),1,0)</f>
        <v>0</v>
      </c>
    </row>
    <row r="916" customFormat="false" ht="15" hidden="false" customHeight="false" outlineLevel="0" collapsed="false">
      <c r="A916" s="0" t="n">
        <v>60</v>
      </c>
      <c r="B916" s="0" t="n">
        <v>60</v>
      </c>
      <c r="C916" s="0" t="n">
        <v>60</v>
      </c>
      <c r="D916" s="0" t="n">
        <v>65</v>
      </c>
      <c r="E916" s="0" t="n">
        <v>55</v>
      </c>
      <c r="F916" s="0" t="n">
        <v>71</v>
      </c>
      <c r="G916" s="1" t="n">
        <f aca="false">COUNTIF($A916:$F916,A916)</f>
        <v>3</v>
      </c>
      <c r="H916" s="1" t="n">
        <f aca="false">COUNTIF($A916:$F916,B916)</f>
        <v>3</v>
      </c>
      <c r="I916" s="1" t="n">
        <f aca="false">COUNTIF($A916:$F916,C916)</f>
        <v>3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n">
        <f aca="false">IF(COUNTIF(G916:L916,"&gt;2"),1,0)</f>
        <v>1</v>
      </c>
      <c r="N916" s="2" t="n">
        <f aca="false">IF(COUNTIF(G916:L916,1)&gt;0,1,0)</f>
        <v>1</v>
      </c>
      <c r="O916" s="3" t="n">
        <f aca="false">IFERROR(IF(AVERAGEIF(G916:L916,"&gt;1",A916:F916)&lt;AVERAGEIF(G916:L916,1,A916:F916),1,0),0)</f>
        <v>1</v>
      </c>
      <c r="P916" s="0" t="n">
        <f aca="false">IF(AND(M916=1,N916=1,O916=1),1,0)</f>
        <v>1</v>
      </c>
    </row>
    <row r="917" customFormat="false" ht="15" hidden="false" customHeight="false" outlineLevel="0" collapsed="false">
      <c r="A917" s="0" t="n">
        <v>60</v>
      </c>
      <c r="B917" s="0" t="n">
        <v>60</v>
      </c>
      <c r="C917" s="0" t="n">
        <v>71</v>
      </c>
      <c r="D917" s="0" t="n">
        <v>85</v>
      </c>
      <c r="E917" s="0" t="n">
        <v>75</v>
      </c>
      <c r="F917" s="0" t="n">
        <v>79</v>
      </c>
      <c r="G917" s="1" t="n">
        <f aca="false">COUNTIF($A917:$F917,A917)</f>
        <v>2</v>
      </c>
      <c r="H917" s="1" t="n">
        <f aca="false">COUNTIF($A917:$F917,B917)</f>
        <v>2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n">
        <f aca="false">IF(COUNTIF(G917:L917,"&gt;2"),1,0)</f>
        <v>0</v>
      </c>
      <c r="N917" s="2" t="n">
        <f aca="false">IF(COUNTIF(G917:L917,1)&gt;0,1,0)</f>
        <v>1</v>
      </c>
      <c r="O917" s="3" t="n">
        <f aca="false">IFERROR(IF(AVERAGEIF(G917:L917,"&gt;1",A917:F917)&lt;AVERAGEIF(G917:L917,1,A917:F917),1,0),0)</f>
        <v>1</v>
      </c>
      <c r="P917" s="0" t="n">
        <f aca="false">IF(AND(M917=1,N917=1,O917=1),1,0)</f>
        <v>0</v>
      </c>
    </row>
    <row r="918" customFormat="false" ht="15" hidden="false" customHeight="false" outlineLevel="0" collapsed="false">
      <c r="A918" s="0" t="n">
        <v>68</v>
      </c>
      <c r="B918" s="0" t="n">
        <v>68</v>
      </c>
      <c r="C918" s="0" t="n">
        <v>77</v>
      </c>
      <c r="D918" s="0" t="n">
        <v>99</v>
      </c>
      <c r="E918" s="0" t="n">
        <v>77</v>
      </c>
      <c r="F918" s="0" t="n">
        <v>97</v>
      </c>
      <c r="G918" s="1" t="n">
        <f aca="false">COUNTIF($A918:$F918,A918)</f>
        <v>2</v>
      </c>
      <c r="H918" s="1" t="n">
        <f aca="false">COUNTIF($A918:$F918,B918)</f>
        <v>2</v>
      </c>
      <c r="I918" s="1" t="n">
        <f aca="false">COUNTIF($A918:$F918,C918)</f>
        <v>2</v>
      </c>
      <c r="J918" s="1" t="n">
        <f aca="false">COUNTIF($A918:$F918,D918)</f>
        <v>1</v>
      </c>
      <c r="K918" s="1" t="n">
        <f aca="false">COUNTIF($A918:$F918,E918)</f>
        <v>2</v>
      </c>
      <c r="L918" s="1" t="n">
        <f aca="false">COUNTIF($A918:$F918,F918)</f>
        <v>1</v>
      </c>
      <c r="M918" s="2" t="n">
        <f aca="false">IF(COUNTIF(G918:L918,"&gt;2"),1,0)</f>
        <v>0</v>
      </c>
      <c r="N918" s="2" t="n">
        <f aca="false">IF(COUNTIF(G918:L918,1)&gt;0,1,0)</f>
        <v>1</v>
      </c>
      <c r="O918" s="3" t="n">
        <f aca="false">IFERROR(IF(AVERAGEIF(G918:L918,"&gt;1",A918:F918)&lt;AVERAGEIF(G918:L918,1,A918:F918),1,0),0)</f>
        <v>1</v>
      </c>
      <c r="P918" s="0" t="n">
        <f aca="false">IF(AND(M918=1,N918=1,O918=1),1,0)</f>
        <v>0</v>
      </c>
    </row>
    <row r="919" customFormat="false" ht="15" hidden="false" customHeight="false" outlineLevel="0" collapsed="false">
      <c r="A919" s="0" t="n">
        <v>69</v>
      </c>
      <c r="B919" s="0" t="n">
        <v>69</v>
      </c>
      <c r="C919" s="0" t="n">
        <v>69</v>
      </c>
      <c r="D919" s="0" t="n">
        <v>69</v>
      </c>
      <c r="E919" s="0" t="n">
        <v>79</v>
      </c>
      <c r="F919" s="0" t="n">
        <v>71</v>
      </c>
      <c r="G919" s="1" t="n">
        <f aca="false">COUNTIF($A919:$F919,A919)</f>
        <v>4</v>
      </c>
      <c r="H919" s="1" t="n">
        <f aca="false">COUNTIF($A919:$F919,B919)</f>
        <v>4</v>
      </c>
      <c r="I919" s="1" t="n">
        <f aca="false">COUNTIF($A919:$F919,C919)</f>
        <v>4</v>
      </c>
      <c r="J919" s="1" t="n">
        <f aca="false">COUNTIF($A919:$F919,D919)</f>
        <v>4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COUNTIF(G919:L919,"&gt;2"),1,0)</f>
        <v>1</v>
      </c>
      <c r="N919" s="2" t="n">
        <f aca="false">IF(COUNTIF(G919:L919,1)&gt;0,1,0)</f>
        <v>1</v>
      </c>
      <c r="O919" s="3" t="n">
        <f aca="false">IFERROR(IF(AVERAGEIF(G919:L919,"&gt;1",A919:F919)&lt;AVERAGEIF(G919:L919,1,A919:F919),1,0),0)</f>
        <v>1</v>
      </c>
      <c r="P919" s="0" t="n">
        <f aca="false">IF(AND(M919=1,N919=1,O919=1),1,0)</f>
        <v>1</v>
      </c>
    </row>
    <row r="920" customFormat="false" ht="15" hidden="false" customHeight="false" outlineLevel="0" collapsed="false">
      <c r="A920" s="0" t="n">
        <v>59</v>
      </c>
      <c r="B920" s="0" t="n">
        <v>59</v>
      </c>
      <c r="C920" s="0" t="n">
        <v>59</v>
      </c>
      <c r="D920" s="0" t="n">
        <v>59</v>
      </c>
      <c r="E920" s="0" t="n">
        <v>90</v>
      </c>
      <c r="F920" s="0" t="n">
        <v>77</v>
      </c>
      <c r="G920" s="1" t="n">
        <f aca="false">COUNTIF($A920:$F920,A920)</f>
        <v>4</v>
      </c>
      <c r="H920" s="1" t="n">
        <f aca="false">COUNTIF($A920:$F920,B920)</f>
        <v>4</v>
      </c>
      <c r="I920" s="1" t="n">
        <f aca="false">COUNTIF($A920:$F920,C920)</f>
        <v>4</v>
      </c>
      <c r="J920" s="1" t="n">
        <f aca="false">COUNTIF($A920:$F920,D920)</f>
        <v>4</v>
      </c>
      <c r="K920" s="1" t="n">
        <f aca="false">COUNTIF($A920:$F920,E920)</f>
        <v>1</v>
      </c>
      <c r="L920" s="1" t="n">
        <f aca="false">COUNTIF($A920:$F920,F920)</f>
        <v>1</v>
      </c>
      <c r="M920" s="2" t="n">
        <f aca="false">IF(COUNTIF(G920:L920,"&gt;2"),1,0)</f>
        <v>1</v>
      </c>
      <c r="N920" s="2" t="n">
        <f aca="false">IF(COUNTIF(G920:L920,1)&gt;0,1,0)</f>
        <v>1</v>
      </c>
      <c r="O920" s="3" t="n">
        <f aca="false">IFERROR(IF(AVERAGEIF(G920:L920,"&gt;1",A920:F920)&lt;AVERAGEIF(G920:L920,1,A920:F920),1,0),0)</f>
        <v>1</v>
      </c>
      <c r="P920" s="0" t="n">
        <f aca="false">IF(AND(M920=1,N920=1,O920=1),1,0)</f>
        <v>1</v>
      </c>
    </row>
    <row r="921" customFormat="false" ht="15" hidden="false" customHeight="false" outlineLevel="0" collapsed="false">
      <c r="A921" s="0" t="n">
        <v>68</v>
      </c>
      <c r="B921" s="0" t="n">
        <v>68</v>
      </c>
      <c r="C921" s="0" t="n">
        <v>77</v>
      </c>
      <c r="D921" s="0" t="n">
        <v>77</v>
      </c>
      <c r="E921" s="0" t="n">
        <v>100</v>
      </c>
      <c r="F921" s="0" t="n">
        <v>79</v>
      </c>
      <c r="G921" s="1" t="n">
        <f aca="false">COUNTIF($A921:$F921,A921)</f>
        <v>2</v>
      </c>
      <c r="H921" s="1" t="n">
        <f aca="false">COUNTIF($A921:$F921,B921)</f>
        <v>2</v>
      </c>
      <c r="I921" s="1" t="n">
        <f aca="false">COUNTIF($A921:$F921,C921)</f>
        <v>2</v>
      </c>
      <c r="J921" s="1" t="n">
        <f aca="false">COUNTIF($A921:$F921,D921)</f>
        <v>2</v>
      </c>
      <c r="K921" s="1" t="n">
        <f aca="false">COUNTIF($A921:$F921,E921)</f>
        <v>1</v>
      </c>
      <c r="L921" s="1" t="n">
        <f aca="false">COUNTIF($A921:$F921,F921)</f>
        <v>1</v>
      </c>
      <c r="M921" s="2" t="n">
        <f aca="false">IF(COUNTIF(G921:L921,"&gt;2"),1,0)</f>
        <v>0</v>
      </c>
      <c r="N921" s="2" t="n">
        <f aca="false">IF(COUNTIF(G921:L921,1)&gt;0,1,0)</f>
        <v>1</v>
      </c>
      <c r="O921" s="3" t="n">
        <f aca="false">IFERROR(IF(AVERAGEIF(G921:L921,"&gt;1",A921:F921)&lt;AVERAGEIF(G921:L921,1,A921:F921),1,0),0)</f>
        <v>1</v>
      </c>
      <c r="P921" s="0" t="n">
        <f aca="false">IF(AND(M921=1,N921=1,O921=1),1,0)</f>
        <v>0</v>
      </c>
    </row>
    <row r="922" customFormat="false" ht="15" hidden="false" customHeight="false" outlineLevel="0" collapsed="false">
      <c r="A922" s="0" t="n">
        <v>87</v>
      </c>
      <c r="B922" s="0" t="n">
        <v>96</v>
      </c>
      <c r="C922" s="0" t="n">
        <v>77</v>
      </c>
      <c r="D922" s="0" t="n">
        <v>62</v>
      </c>
      <c r="E922" s="0" t="n">
        <v>76</v>
      </c>
      <c r="F922" s="0" t="n">
        <v>53</v>
      </c>
      <c r="G922" s="1" t="n">
        <f aca="false">COUNTIF($A922:$F922,A922)</f>
        <v>1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1</v>
      </c>
      <c r="L922" s="1" t="n">
        <f aca="false">COUNTIF($A922:$F922,F922)</f>
        <v>1</v>
      </c>
      <c r="M922" s="2" t="n">
        <f aca="false">IF(COUNTIF(G922:L922,"&gt;2"),1,0)</f>
        <v>0</v>
      </c>
      <c r="N922" s="2" t="n">
        <f aca="false">IF(COUNTIF(G922:L922,1)&gt;0,1,0)</f>
        <v>1</v>
      </c>
      <c r="O922" s="3" t="n">
        <f aca="false">IFERROR(IF(AVERAGEIF(G922:L922,"&gt;1",A922:F922)&lt;AVERAGEIF(G922:L922,1,A922:F922),1,0),0)</f>
        <v>0</v>
      </c>
      <c r="P922" s="0" t="n">
        <f aca="false">IF(AND(M922=1,N922=1,O922=1),1,0)</f>
        <v>0</v>
      </c>
    </row>
    <row r="923" customFormat="false" ht="15" hidden="false" customHeight="false" outlineLevel="0" collapsed="false">
      <c r="A923" s="0" t="n">
        <v>64</v>
      </c>
      <c r="B923" s="0" t="n">
        <v>64</v>
      </c>
      <c r="C923" s="0" t="n">
        <v>64</v>
      </c>
      <c r="D923" s="0" t="n">
        <v>96</v>
      </c>
      <c r="E923" s="0" t="n">
        <v>73</v>
      </c>
      <c r="F923" s="0" t="n">
        <v>62</v>
      </c>
      <c r="G923" s="1" t="n">
        <f aca="false">COUNTIF($A923:$F923,A923)</f>
        <v>3</v>
      </c>
      <c r="H923" s="1" t="n">
        <f aca="false">COUNTIF($A923:$F923,B923)</f>
        <v>3</v>
      </c>
      <c r="I923" s="1" t="n">
        <f aca="false">COUNTIF($A923:$F923,C923)</f>
        <v>3</v>
      </c>
      <c r="J923" s="1" t="n">
        <f aca="false">COUNTIF($A923:$F923,D923)</f>
        <v>1</v>
      </c>
      <c r="K923" s="1" t="n">
        <f aca="false">COUNTIF($A923:$F923,E923)</f>
        <v>1</v>
      </c>
      <c r="L923" s="1" t="n">
        <f aca="false">COUNTIF($A923:$F923,F923)</f>
        <v>1</v>
      </c>
      <c r="M923" s="2" t="n">
        <f aca="false">IF(COUNTIF(G923:L923,"&gt;2"),1,0)</f>
        <v>1</v>
      </c>
      <c r="N923" s="2" t="n">
        <f aca="false">IF(COUNTIF(G923:L923,1)&gt;0,1,0)</f>
        <v>1</v>
      </c>
      <c r="O923" s="3" t="n">
        <f aca="false">IFERROR(IF(AVERAGEIF(G923:L923,"&gt;1",A923:F923)&lt;AVERAGEIF(G923:L923,1,A923:F923),1,0),0)</f>
        <v>1</v>
      </c>
      <c r="P923" s="0" t="n">
        <f aca="false">IF(AND(M923=1,N923=1,O923=1),1,0)</f>
        <v>1</v>
      </c>
    </row>
    <row r="924" customFormat="false" ht="15" hidden="false" customHeight="false" outlineLevel="0" collapsed="false">
      <c r="A924" s="0" t="n">
        <v>90</v>
      </c>
      <c r="B924" s="0" t="n">
        <v>90</v>
      </c>
      <c r="C924" s="0" t="n">
        <v>90</v>
      </c>
      <c r="D924" s="0" t="n">
        <v>90</v>
      </c>
      <c r="E924" s="0" t="n">
        <v>90</v>
      </c>
      <c r="F924" s="0" t="n">
        <v>79</v>
      </c>
      <c r="G924" s="1" t="n">
        <f aca="false">COUNTIF($A924:$F924,A924)</f>
        <v>5</v>
      </c>
      <c r="H924" s="1" t="n">
        <f aca="false">COUNTIF($A924:$F924,B924)</f>
        <v>5</v>
      </c>
      <c r="I924" s="1" t="n">
        <f aca="false">COUNTIF($A924:$F924,C924)</f>
        <v>5</v>
      </c>
      <c r="J924" s="1" t="n">
        <f aca="false">COUNTIF($A924:$F924,D924)</f>
        <v>5</v>
      </c>
      <c r="K924" s="1" t="n">
        <f aca="false">COUNTIF($A924:$F924,E924)</f>
        <v>5</v>
      </c>
      <c r="L924" s="1" t="n">
        <f aca="false">COUNTIF($A924:$F924,F924)</f>
        <v>1</v>
      </c>
      <c r="M924" s="2" t="n">
        <f aca="false">IF(COUNTIF(G924:L924,"&gt;2"),1,0)</f>
        <v>1</v>
      </c>
      <c r="N924" s="2" t="n">
        <f aca="false">IF(COUNTIF(G924:L924,1)&gt;0,1,0)</f>
        <v>1</v>
      </c>
      <c r="O924" s="3" t="n">
        <f aca="false">IFERROR(IF(AVERAGEIF(G924:L924,"&gt;1",A924:F924)&lt;AVERAGEIF(G924:L924,1,A924:F924),1,0),0)</f>
        <v>0</v>
      </c>
      <c r="P924" s="0" t="n">
        <f aca="false">IF(AND(M924=1,N924=1,O924=1),1,0)</f>
        <v>0</v>
      </c>
    </row>
    <row r="925" customFormat="false" ht="15" hidden="false" customHeight="false" outlineLevel="0" collapsed="false">
      <c r="A925" s="0" t="n">
        <v>77</v>
      </c>
      <c r="B925" s="0" t="n">
        <v>85</v>
      </c>
      <c r="C925" s="0" t="n">
        <v>87</v>
      </c>
      <c r="D925" s="0" t="n">
        <v>84</v>
      </c>
      <c r="E925" s="0" t="n">
        <v>77</v>
      </c>
      <c r="F925" s="0" t="n">
        <v>100</v>
      </c>
      <c r="G925" s="1" t="n">
        <f aca="false">COUNTIF($A925:$F925,A925)</f>
        <v>2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2</v>
      </c>
      <c r="L925" s="1" t="n">
        <f aca="false">COUNTIF($A925:$F925,F925)</f>
        <v>1</v>
      </c>
      <c r="M925" s="2" t="n">
        <f aca="false">IF(COUNTIF(G925:L925,"&gt;2"),1,0)</f>
        <v>0</v>
      </c>
      <c r="N925" s="2" t="n">
        <f aca="false">IF(COUNTIF(G925:L925,1)&gt;0,1,0)</f>
        <v>1</v>
      </c>
      <c r="O925" s="3" t="n">
        <f aca="false">IFERROR(IF(AVERAGEIF(G925:L925,"&gt;1",A925:F925)&lt;AVERAGEIF(G925:L925,1,A925:F925),1,0),0)</f>
        <v>1</v>
      </c>
      <c r="P925" s="0" t="n">
        <f aca="false">IF(AND(M925=1,N925=1,O925=1),1,0)</f>
        <v>0</v>
      </c>
    </row>
    <row r="926" customFormat="false" ht="15" hidden="false" customHeight="false" outlineLevel="0" collapsed="false">
      <c r="A926" s="0" t="n">
        <v>77</v>
      </c>
      <c r="B926" s="0" t="n">
        <v>77</v>
      </c>
      <c r="C926" s="0" t="n">
        <v>77</v>
      </c>
      <c r="D926" s="0" t="n">
        <v>79</v>
      </c>
      <c r="E926" s="0" t="n">
        <v>77</v>
      </c>
      <c r="F926" s="0" t="n">
        <v>97</v>
      </c>
      <c r="G926" s="1" t="n">
        <f aca="false">COUNTIF($A926:$F926,A926)</f>
        <v>4</v>
      </c>
      <c r="H926" s="1" t="n">
        <f aca="false">COUNTIF($A926:$F926,B926)</f>
        <v>4</v>
      </c>
      <c r="I926" s="1" t="n">
        <f aca="false">COUNTIF($A926:$F926,C926)</f>
        <v>4</v>
      </c>
      <c r="J926" s="1" t="n">
        <f aca="false">COUNTIF($A926:$F926,D926)</f>
        <v>1</v>
      </c>
      <c r="K926" s="1" t="n">
        <f aca="false">COUNTIF($A926:$F926,E926)</f>
        <v>4</v>
      </c>
      <c r="L926" s="1" t="n">
        <f aca="false">COUNTIF($A926:$F926,F926)</f>
        <v>1</v>
      </c>
      <c r="M926" s="2" t="n">
        <f aca="false">IF(COUNTIF(G926:L926,"&gt;2"),1,0)</f>
        <v>1</v>
      </c>
      <c r="N926" s="2" t="n">
        <f aca="false">IF(COUNTIF(G926:L926,1)&gt;0,1,0)</f>
        <v>1</v>
      </c>
      <c r="O926" s="3" t="n">
        <f aca="false">IFERROR(IF(AVERAGEIF(G926:L926,"&gt;1",A926:F926)&lt;AVERAGEIF(G926:L926,1,A926:F926),1,0),0)</f>
        <v>1</v>
      </c>
      <c r="P926" s="0" t="n">
        <f aca="false">IF(AND(M926=1,N926=1,O926=1),1,0)</f>
        <v>1</v>
      </c>
    </row>
    <row r="927" customFormat="false" ht="15" hidden="false" customHeight="false" outlineLevel="0" collapsed="false">
      <c r="A927" s="0" t="n">
        <v>86</v>
      </c>
      <c r="B927" s="0" t="n">
        <v>86</v>
      </c>
      <c r="C927" s="0" t="n">
        <v>62</v>
      </c>
      <c r="D927" s="0" t="n">
        <v>86</v>
      </c>
      <c r="E927" s="0" t="n">
        <v>90</v>
      </c>
      <c r="F927" s="0" t="n">
        <v>59</v>
      </c>
      <c r="G927" s="1" t="n">
        <f aca="false">COUNTIF($A927:$F927,A927)</f>
        <v>3</v>
      </c>
      <c r="H927" s="1" t="n">
        <f aca="false">COUNTIF($A927:$F927,B927)</f>
        <v>3</v>
      </c>
      <c r="I927" s="1" t="n">
        <f aca="false">COUNTIF($A927:$F927,C927)</f>
        <v>1</v>
      </c>
      <c r="J927" s="1" t="n">
        <f aca="false">COUNTIF($A927:$F927,D927)</f>
        <v>3</v>
      </c>
      <c r="K927" s="1" t="n">
        <f aca="false">COUNTIF($A927:$F927,E927)</f>
        <v>1</v>
      </c>
      <c r="L927" s="1" t="n">
        <f aca="false">COUNTIF($A927:$F927,F927)</f>
        <v>1</v>
      </c>
      <c r="M927" s="2" t="n">
        <f aca="false">IF(COUNTIF(G927:L927,"&gt;2"),1,0)</f>
        <v>1</v>
      </c>
      <c r="N927" s="2" t="n">
        <f aca="false">IF(COUNTIF(G927:L927,1)&gt;0,1,0)</f>
        <v>1</v>
      </c>
      <c r="O927" s="3" t="n">
        <f aca="false">IFERROR(IF(AVERAGEIF(G927:L927,"&gt;1",A927:F927)&lt;AVERAGEIF(G927:L927,1,A927:F927),1,0),0)</f>
        <v>0</v>
      </c>
      <c r="P927" s="0" t="n">
        <f aca="false">IF(AND(M927=1,N927=1,O927=1),1,0)</f>
        <v>0</v>
      </c>
    </row>
    <row r="928" customFormat="false" ht="15" hidden="false" customHeight="false" outlineLevel="0" collapsed="false">
      <c r="A928" s="0" t="n">
        <v>87</v>
      </c>
      <c r="B928" s="0" t="n">
        <v>87</v>
      </c>
      <c r="C928" s="0" t="n">
        <v>87</v>
      </c>
      <c r="D928" s="0" t="n">
        <v>87</v>
      </c>
      <c r="E928" s="0" t="n">
        <v>87</v>
      </c>
      <c r="F928" s="0" t="n">
        <v>77</v>
      </c>
      <c r="G928" s="1" t="n">
        <f aca="false">COUNTIF($A928:$F928,A928)</f>
        <v>5</v>
      </c>
      <c r="H928" s="1" t="n">
        <f aca="false">COUNTIF($A928:$F928,B928)</f>
        <v>5</v>
      </c>
      <c r="I928" s="1" t="n">
        <f aca="false">COUNTIF($A928:$F928,C928)</f>
        <v>5</v>
      </c>
      <c r="J928" s="1" t="n">
        <f aca="false">COUNTIF($A928:$F928,D928)</f>
        <v>5</v>
      </c>
      <c r="K928" s="1" t="n">
        <f aca="false">COUNTIF($A928:$F928,E928)</f>
        <v>5</v>
      </c>
      <c r="L928" s="1" t="n">
        <f aca="false">COUNTIF($A928:$F928,F928)</f>
        <v>1</v>
      </c>
      <c r="M928" s="2" t="n">
        <f aca="false">IF(COUNTIF(G928:L928,"&gt;2"),1,0)</f>
        <v>1</v>
      </c>
      <c r="N928" s="2" t="n">
        <f aca="false">IF(COUNTIF(G928:L928,1)&gt;0,1,0)</f>
        <v>1</v>
      </c>
      <c r="O928" s="3" t="n">
        <f aca="false">IFERROR(IF(AVERAGEIF(G928:L928,"&gt;1",A928:F928)&lt;AVERAGEIF(G928:L928,1,A928:F928),1,0),0)</f>
        <v>0</v>
      </c>
      <c r="P928" s="0" t="n">
        <f aca="false">IF(AND(M928=1,N928=1,O928=1),1,0)</f>
        <v>0</v>
      </c>
    </row>
    <row r="929" customFormat="false" ht="15" hidden="false" customHeight="false" outlineLevel="0" collapsed="false">
      <c r="A929" s="0" t="n">
        <v>68</v>
      </c>
      <c r="B929" s="0" t="n">
        <v>68</v>
      </c>
      <c r="C929" s="0" t="n">
        <v>68</v>
      </c>
      <c r="D929" s="0" t="n">
        <v>68</v>
      </c>
      <c r="E929" s="0" t="n">
        <v>71</v>
      </c>
      <c r="F929" s="0" t="n">
        <v>65</v>
      </c>
      <c r="G929" s="1" t="n">
        <f aca="false">COUNTIF($A929:$F929,A929)</f>
        <v>4</v>
      </c>
      <c r="H929" s="1" t="n">
        <f aca="false">COUNTIF($A929:$F929,B929)</f>
        <v>4</v>
      </c>
      <c r="I929" s="1" t="n">
        <f aca="false">COUNTIF($A929:$F929,C929)</f>
        <v>4</v>
      </c>
      <c r="J929" s="1" t="n">
        <f aca="false">COUNTIF($A929:$F929,D929)</f>
        <v>4</v>
      </c>
      <c r="K929" s="1" t="n">
        <f aca="false">COUNTIF($A929:$F929,E929)</f>
        <v>1</v>
      </c>
      <c r="L929" s="1" t="n">
        <f aca="false">COUNTIF($A929:$F929,F929)</f>
        <v>1</v>
      </c>
      <c r="M929" s="2" t="n">
        <f aca="false">IF(COUNTIF(G929:L929,"&gt;2"),1,0)</f>
        <v>1</v>
      </c>
      <c r="N929" s="2" t="n">
        <f aca="false">IF(COUNTIF(G929:L929,1)&gt;0,1,0)</f>
        <v>1</v>
      </c>
      <c r="O929" s="3" t="n">
        <f aca="false">IFERROR(IF(AVERAGEIF(G929:L929,"&gt;1",A929:F929)&lt;AVERAGEIF(G929:L929,1,A929:F929),1,0),0)</f>
        <v>0</v>
      </c>
      <c r="P929" s="0" t="n">
        <f aca="false">IF(AND(M929=1,N929=1,O929=1),1,0)</f>
        <v>0</v>
      </c>
    </row>
    <row r="930" customFormat="false" ht="15" hidden="false" customHeight="false" outlineLevel="0" collapsed="false">
      <c r="A930" s="0" t="n">
        <v>62</v>
      </c>
      <c r="B930" s="0" t="n">
        <v>62</v>
      </c>
      <c r="C930" s="0" t="n">
        <v>62</v>
      </c>
      <c r="D930" s="0" t="n">
        <v>62</v>
      </c>
      <c r="E930" s="0" t="n">
        <v>75</v>
      </c>
      <c r="F930" s="0" t="n">
        <v>68</v>
      </c>
      <c r="G930" s="1" t="n">
        <f aca="false">COUNTIF($A930:$F930,A930)</f>
        <v>4</v>
      </c>
      <c r="H930" s="1" t="n">
        <f aca="false">COUNTIF($A930:$F930,B930)</f>
        <v>4</v>
      </c>
      <c r="I930" s="1" t="n">
        <f aca="false">COUNTIF($A930:$F930,C930)</f>
        <v>4</v>
      </c>
      <c r="J930" s="1" t="n">
        <f aca="false">COUNTIF($A930:$F930,D930)</f>
        <v>4</v>
      </c>
      <c r="K930" s="1" t="n">
        <f aca="false">COUNTIF($A930:$F930,E930)</f>
        <v>1</v>
      </c>
      <c r="L930" s="1" t="n">
        <f aca="false">COUNTIF($A930:$F930,F930)</f>
        <v>1</v>
      </c>
      <c r="M930" s="2" t="n">
        <f aca="false">IF(COUNTIF(G930:L930,"&gt;2"),1,0)</f>
        <v>1</v>
      </c>
      <c r="N930" s="2" t="n">
        <f aca="false">IF(COUNTIF(G930:L930,1)&gt;0,1,0)</f>
        <v>1</v>
      </c>
      <c r="O930" s="3" t="n">
        <f aca="false">IFERROR(IF(AVERAGEIF(G930:L930,"&gt;1",A930:F930)&lt;AVERAGEIF(G930:L930,1,A930:F930),1,0),0)</f>
        <v>1</v>
      </c>
      <c r="P930" s="0" t="n">
        <f aca="false">IF(AND(M930=1,N930=1,O930=1),1,0)</f>
        <v>1</v>
      </c>
    </row>
    <row r="931" customFormat="false" ht="15" hidden="false" customHeight="false" outlineLevel="0" collapsed="false">
      <c r="A931" s="0" t="n">
        <v>79</v>
      </c>
      <c r="B931" s="0" t="n">
        <v>79</v>
      </c>
      <c r="C931" s="0" t="n">
        <v>73</v>
      </c>
      <c r="D931" s="0" t="n">
        <v>54</v>
      </c>
      <c r="E931" s="0" t="n">
        <v>71</v>
      </c>
      <c r="F931" s="0" t="n">
        <v>61</v>
      </c>
      <c r="G931" s="1" t="n">
        <f aca="false">COUNTIF($A931:$F931,A931)</f>
        <v>2</v>
      </c>
      <c r="H931" s="1" t="n">
        <f aca="false">COUNTIF($A931:$F931,B931)</f>
        <v>2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n">
        <f aca="false">IF(COUNTIF(G931:L931,"&gt;2"),1,0)</f>
        <v>0</v>
      </c>
      <c r="N931" s="2" t="n">
        <f aca="false">IF(COUNTIF(G931:L931,1)&gt;0,1,0)</f>
        <v>1</v>
      </c>
      <c r="O931" s="3" t="n">
        <f aca="false">IFERROR(IF(AVERAGEIF(G931:L931,"&gt;1",A931:F931)&lt;AVERAGEIF(G931:L931,1,A931:F931),1,0),0)</f>
        <v>0</v>
      </c>
      <c r="P931" s="0" t="n">
        <f aca="false">IF(AND(M931=1,N931=1,O931=1),1,0)</f>
        <v>0</v>
      </c>
    </row>
    <row r="932" customFormat="false" ht="15" hidden="false" customHeight="false" outlineLevel="0" collapsed="false">
      <c r="A932" s="0" t="n">
        <v>88</v>
      </c>
      <c r="B932" s="0" t="n">
        <v>88</v>
      </c>
      <c r="C932" s="0" t="n">
        <v>88</v>
      </c>
      <c r="D932" s="0" t="n">
        <v>88</v>
      </c>
      <c r="E932" s="0" t="n">
        <v>53</v>
      </c>
      <c r="F932" s="0" t="n">
        <v>86</v>
      </c>
      <c r="G932" s="1" t="n">
        <f aca="false">COUNTIF($A932:$F932,A932)</f>
        <v>4</v>
      </c>
      <c r="H932" s="1" t="n">
        <f aca="false">COUNTIF($A932:$F932,B932)</f>
        <v>4</v>
      </c>
      <c r="I932" s="1" t="n">
        <f aca="false">COUNTIF($A932:$F932,C932)</f>
        <v>4</v>
      </c>
      <c r="J932" s="1" t="n">
        <f aca="false">COUNTIF($A932:$F932,D932)</f>
        <v>4</v>
      </c>
      <c r="K932" s="1" t="n">
        <f aca="false">COUNTIF($A932:$F932,E932)</f>
        <v>1</v>
      </c>
      <c r="L932" s="1" t="n">
        <f aca="false">COUNTIF($A932:$F932,F932)</f>
        <v>1</v>
      </c>
      <c r="M932" s="2" t="n">
        <f aca="false">IF(COUNTIF(G932:L932,"&gt;2"),1,0)</f>
        <v>1</v>
      </c>
      <c r="N932" s="2" t="n">
        <f aca="false">IF(COUNTIF(G932:L932,1)&gt;0,1,0)</f>
        <v>1</v>
      </c>
      <c r="O932" s="3" t="n">
        <f aca="false">IFERROR(IF(AVERAGEIF(G932:L932,"&gt;1",A932:F932)&lt;AVERAGEIF(G932:L932,1,A932:F932),1,0),0)</f>
        <v>0</v>
      </c>
      <c r="P932" s="0" t="n">
        <f aca="false">IF(AND(M932=1,N932=1,O932=1),1,0)</f>
        <v>0</v>
      </c>
    </row>
    <row r="933" customFormat="false" ht="15" hidden="false" customHeight="false" outlineLevel="0" collapsed="false">
      <c r="A933" s="0" t="n">
        <v>97</v>
      </c>
      <c r="B933" s="0" t="n">
        <v>97</v>
      </c>
      <c r="C933" s="0" t="n">
        <v>64</v>
      </c>
      <c r="D933" s="0" t="n">
        <v>88</v>
      </c>
      <c r="E933" s="0" t="n">
        <v>53</v>
      </c>
      <c r="F933" s="0" t="n">
        <v>61</v>
      </c>
      <c r="G933" s="1" t="n">
        <f aca="false">COUNTIF($A933:$F933,A933)</f>
        <v>2</v>
      </c>
      <c r="H933" s="1" t="n">
        <f aca="false">COUNTIF($A933:$F933,B933)</f>
        <v>2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n">
        <f aca="false">IF(COUNTIF(G933:L933,"&gt;2"),1,0)</f>
        <v>0</v>
      </c>
      <c r="N933" s="2" t="n">
        <f aca="false">IF(COUNTIF(G933:L933,1)&gt;0,1,0)</f>
        <v>1</v>
      </c>
      <c r="O933" s="3" t="n">
        <f aca="false">IFERROR(IF(AVERAGEIF(G933:L933,"&gt;1",A933:F933)&lt;AVERAGEIF(G933:L933,1,A933:F933),1,0),0)</f>
        <v>0</v>
      </c>
      <c r="P933" s="0" t="n">
        <f aca="false">IF(AND(M933=1,N933=1,O933=1),1,0)</f>
        <v>0</v>
      </c>
    </row>
    <row r="934" customFormat="false" ht="15" hidden="false" customHeight="false" outlineLevel="0" collapsed="false">
      <c r="A934" s="0" t="n">
        <v>59</v>
      </c>
      <c r="B934" s="0" t="n">
        <v>59</v>
      </c>
      <c r="C934" s="0" t="n">
        <v>59</v>
      </c>
      <c r="D934" s="0" t="n">
        <v>77</v>
      </c>
      <c r="E934" s="0" t="n">
        <v>90</v>
      </c>
      <c r="F934" s="0" t="n">
        <v>73</v>
      </c>
      <c r="G934" s="1" t="n">
        <f aca="false">COUNTIF($A934:$F934,A934)</f>
        <v>3</v>
      </c>
      <c r="H934" s="1" t="n">
        <f aca="false">COUNTIF($A934:$F934,B934)</f>
        <v>3</v>
      </c>
      <c r="I934" s="1" t="n">
        <f aca="false">COUNTIF($A934:$F934,C934)</f>
        <v>3</v>
      </c>
      <c r="J934" s="1" t="n">
        <f aca="false">COUNTIF($A934:$F934,D934)</f>
        <v>1</v>
      </c>
      <c r="K934" s="1" t="n">
        <f aca="false">COUNTIF($A934:$F934,E934)</f>
        <v>1</v>
      </c>
      <c r="L934" s="1" t="n">
        <f aca="false">COUNTIF($A934:$F934,F934)</f>
        <v>1</v>
      </c>
      <c r="M934" s="2" t="n">
        <f aca="false">IF(COUNTIF(G934:L934,"&gt;2"),1,0)</f>
        <v>1</v>
      </c>
      <c r="N934" s="2" t="n">
        <f aca="false">IF(COUNTIF(G934:L934,1)&gt;0,1,0)</f>
        <v>1</v>
      </c>
      <c r="O934" s="3" t="n">
        <f aca="false">IFERROR(IF(AVERAGEIF(G934:L934,"&gt;1",A934:F934)&lt;AVERAGEIF(G934:L934,1,A934:F934),1,0),0)</f>
        <v>1</v>
      </c>
      <c r="P934" s="0" t="n">
        <f aca="false">IF(AND(M934=1,N934=1,O934=1),1,0)</f>
        <v>1</v>
      </c>
    </row>
    <row r="935" customFormat="false" ht="15" hidden="false" customHeight="false" outlineLevel="0" collapsed="false">
      <c r="A935" s="0" t="n">
        <v>73</v>
      </c>
      <c r="B935" s="0" t="n">
        <v>86</v>
      </c>
      <c r="C935" s="0" t="n">
        <v>86</v>
      </c>
      <c r="D935" s="0" t="n">
        <v>77</v>
      </c>
      <c r="E935" s="0" t="n">
        <v>86</v>
      </c>
      <c r="F935" s="0" t="n">
        <v>95</v>
      </c>
      <c r="G935" s="1" t="n">
        <f aca="false">COUNTIF($A935:$F935,A935)</f>
        <v>1</v>
      </c>
      <c r="H935" s="1" t="n">
        <f aca="false">COUNTIF($A935:$F935,B935)</f>
        <v>3</v>
      </c>
      <c r="I935" s="1" t="n">
        <f aca="false">COUNTIF($A935:$F935,C935)</f>
        <v>3</v>
      </c>
      <c r="J935" s="1" t="n">
        <f aca="false">COUNTIF($A935:$F935,D935)</f>
        <v>1</v>
      </c>
      <c r="K935" s="1" t="n">
        <f aca="false">COUNTIF($A935:$F935,E935)</f>
        <v>3</v>
      </c>
      <c r="L935" s="1" t="n">
        <f aca="false">COUNTIF($A935:$F935,F935)</f>
        <v>1</v>
      </c>
      <c r="M935" s="2" t="n">
        <f aca="false">IF(COUNTIF(G935:L935,"&gt;2"),1,0)</f>
        <v>1</v>
      </c>
      <c r="N935" s="2" t="n">
        <f aca="false">IF(COUNTIF(G935:L935,1)&gt;0,1,0)</f>
        <v>1</v>
      </c>
      <c r="O935" s="3" t="n">
        <f aca="false">IFERROR(IF(AVERAGEIF(G935:L935,"&gt;1",A935:F935)&lt;AVERAGEIF(G935:L935,1,A935:F935),1,0),0)</f>
        <v>0</v>
      </c>
      <c r="P935" s="0" t="n">
        <f aca="false">IF(AND(M935=1,N935=1,O935=1),1,0)</f>
        <v>0</v>
      </c>
    </row>
    <row r="936" customFormat="false" ht="15" hidden="false" customHeight="false" outlineLevel="0" collapsed="false">
      <c r="A936" s="0" t="n">
        <v>62</v>
      </c>
      <c r="B936" s="0" t="n">
        <v>62</v>
      </c>
      <c r="C936" s="0" t="n">
        <v>62</v>
      </c>
      <c r="D936" s="0" t="n">
        <v>59</v>
      </c>
      <c r="E936" s="0" t="n">
        <v>95</v>
      </c>
      <c r="F936" s="0" t="n">
        <v>79</v>
      </c>
      <c r="G936" s="1" t="n">
        <f aca="false">COUNTIF($A936:$F936,A936)</f>
        <v>3</v>
      </c>
      <c r="H936" s="1" t="n">
        <f aca="false">COUNTIF($A936:$F936,B936)</f>
        <v>3</v>
      </c>
      <c r="I936" s="1" t="n">
        <f aca="false">COUNTIF($A936:$F936,C936)</f>
        <v>3</v>
      </c>
      <c r="J936" s="1" t="n">
        <f aca="false">COUNTIF($A936:$F936,D936)</f>
        <v>1</v>
      </c>
      <c r="K936" s="1" t="n">
        <f aca="false">COUNTIF($A936:$F936,E936)</f>
        <v>1</v>
      </c>
      <c r="L936" s="1" t="n">
        <f aca="false">COUNTIF($A936:$F936,F936)</f>
        <v>1</v>
      </c>
      <c r="M936" s="2" t="n">
        <f aca="false">IF(COUNTIF(G936:L936,"&gt;2"),1,0)</f>
        <v>1</v>
      </c>
      <c r="N936" s="2" t="n">
        <f aca="false">IF(COUNTIF(G936:L936,1)&gt;0,1,0)</f>
        <v>1</v>
      </c>
      <c r="O936" s="3" t="n">
        <f aca="false">IFERROR(IF(AVERAGEIF(G936:L936,"&gt;1",A936:F936)&lt;AVERAGEIF(G936:L936,1,A936:F936),1,0),0)</f>
        <v>1</v>
      </c>
      <c r="P936" s="0" t="n">
        <f aca="false">IF(AND(M936=1,N936=1,O936=1),1,0)</f>
        <v>1</v>
      </c>
    </row>
    <row r="937" customFormat="false" ht="15" hidden="false" customHeight="false" outlineLevel="0" collapsed="false">
      <c r="A937" s="0" t="n">
        <v>87</v>
      </c>
      <c r="B937" s="0" t="n">
        <v>87</v>
      </c>
      <c r="C937" s="0" t="n">
        <v>95</v>
      </c>
      <c r="D937" s="0" t="n">
        <v>77</v>
      </c>
      <c r="E937" s="0" t="n">
        <v>77</v>
      </c>
      <c r="F937" s="0" t="n">
        <v>77</v>
      </c>
      <c r="G937" s="1" t="n">
        <f aca="false">COUNTIF($A937:$F937,A937)</f>
        <v>2</v>
      </c>
      <c r="H937" s="1" t="n">
        <f aca="false">COUNTIF($A937:$F937,B937)</f>
        <v>2</v>
      </c>
      <c r="I937" s="1" t="n">
        <f aca="false">COUNTIF($A937:$F937,C937)</f>
        <v>1</v>
      </c>
      <c r="J937" s="1" t="n">
        <f aca="false">COUNTIF($A937:$F937,D937)</f>
        <v>3</v>
      </c>
      <c r="K937" s="1" t="n">
        <f aca="false">COUNTIF($A937:$F937,E937)</f>
        <v>3</v>
      </c>
      <c r="L937" s="1" t="n">
        <f aca="false">COUNTIF($A937:$F937,F937)</f>
        <v>3</v>
      </c>
      <c r="M937" s="2" t="n">
        <f aca="false">IF(COUNTIF(G937:L937,"&gt;2"),1,0)</f>
        <v>1</v>
      </c>
      <c r="N937" s="2" t="n">
        <f aca="false">IF(COUNTIF(G937:L937,1)&gt;0,1,0)</f>
        <v>1</v>
      </c>
      <c r="O937" s="3" t="n">
        <f aca="false">IFERROR(IF(AVERAGEIF(G937:L937,"&gt;1",A937:F937)&lt;AVERAGEIF(G937:L937,1,A937:F937),1,0),0)</f>
        <v>1</v>
      </c>
      <c r="P937" s="0" t="n">
        <f aca="false">IF(AND(M937=1,N937=1,O937=1),1,0)</f>
        <v>1</v>
      </c>
    </row>
    <row r="938" customFormat="false" ht="15" hidden="false" customHeight="false" outlineLevel="0" collapsed="false">
      <c r="A938" s="0" t="n">
        <v>61</v>
      </c>
      <c r="B938" s="0" t="n">
        <v>61</v>
      </c>
      <c r="C938" s="0" t="n">
        <v>61</v>
      </c>
      <c r="D938" s="0" t="n">
        <v>61</v>
      </c>
      <c r="E938" s="0" t="n">
        <v>61</v>
      </c>
      <c r="F938" s="0" t="n">
        <v>79</v>
      </c>
      <c r="G938" s="1" t="n">
        <f aca="false">COUNTIF($A938:$F938,A938)</f>
        <v>5</v>
      </c>
      <c r="H938" s="1" t="n">
        <f aca="false">COUNTIF($A938:$F938,B938)</f>
        <v>5</v>
      </c>
      <c r="I938" s="1" t="n">
        <f aca="false">COUNTIF($A938:$F938,C938)</f>
        <v>5</v>
      </c>
      <c r="J938" s="1" t="n">
        <f aca="false">COUNTIF($A938:$F938,D938)</f>
        <v>5</v>
      </c>
      <c r="K938" s="1" t="n">
        <f aca="false">COUNTIF($A938:$F938,E938)</f>
        <v>5</v>
      </c>
      <c r="L938" s="1" t="n">
        <f aca="false">COUNTIF($A938:$F938,F938)</f>
        <v>1</v>
      </c>
      <c r="M938" s="2" t="n">
        <f aca="false">IF(COUNTIF(G938:L938,"&gt;2"),1,0)</f>
        <v>1</v>
      </c>
      <c r="N938" s="2" t="n">
        <f aca="false">IF(COUNTIF(G938:L938,1)&gt;0,1,0)</f>
        <v>1</v>
      </c>
      <c r="O938" s="3" t="n">
        <f aca="false">IFERROR(IF(AVERAGEIF(G938:L938,"&gt;1",A938:F938)&lt;AVERAGEIF(G938:L938,1,A938:F938),1,0),0)</f>
        <v>1</v>
      </c>
      <c r="P938" s="0" t="n">
        <f aca="false">IF(AND(M938=1,N938=1,O938=1),1,0)</f>
        <v>1</v>
      </c>
    </row>
    <row r="939" customFormat="false" ht="15" hidden="false" customHeight="false" outlineLevel="0" collapsed="false">
      <c r="A939" s="0" t="n">
        <v>68</v>
      </c>
      <c r="B939" s="0" t="n">
        <v>68</v>
      </c>
      <c r="C939" s="0" t="n">
        <v>68</v>
      </c>
      <c r="D939" s="0" t="n">
        <v>61</v>
      </c>
      <c r="E939" s="0" t="n">
        <v>64</v>
      </c>
      <c r="F939" s="0" t="n">
        <v>88</v>
      </c>
      <c r="G939" s="1" t="n">
        <f aca="false">COUNTIF($A939:$F939,A939)</f>
        <v>3</v>
      </c>
      <c r="H939" s="1" t="n">
        <f aca="false">COUNTIF($A939:$F939,B939)</f>
        <v>3</v>
      </c>
      <c r="I939" s="1" t="n">
        <f aca="false">COUNTIF($A939:$F939,C939)</f>
        <v>3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2" t="n">
        <f aca="false">IF(COUNTIF(G939:L939,"&gt;2"),1,0)</f>
        <v>1</v>
      </c>
      <c r="N939" s="2" t="n">
        <f aca="false">IF(COUNTIF(G939:L939,1)&gt;0,1,0)</f>
        <v>1</v>
      </c>
      <c r="O939" s="3" t="n">
        <f aca="false">IFERROR(IF(AVERAGEIF(G939:L939,"&gt;1",A939:F939)&lt;AVERAGEIF(G939:L939,1,A939:F939),1,0),0)</f>
        <v>1</v>
      </c>
      <c r="P939" s="0" t="n">
        <f aca="false">IF(AND(M939=1,N939=1,O939=1),1,0)</f>
        <v>1</v>
      </c>
    </row>
    <row r="940" customFormat="false" ht="15" hidden="false" customHeight="false" outlineLevel="0" collapsed="false">
      <c r="A940" s="0" t="n">
        <v>98</v>
      </c>
      <c r="B940" s="0" t="n">
        <v>98</v>
      </c>
      <c r="C940" s="0" t="n">
        <v>68</v>
      </c>
      <c r="D940" s="0" t="n">
        <v>95</v>
      </c>
      <c r="E940" s="0" t="n">
        <v>90</v>
      </c>
      <c r="F940" s="0" t="n">
        <v>79</v>
      </c>
      <c r="G940" s="1" t="n">
        <f aca="false">COUNTIF($A940:$F940,A940)</f>
        <v>2</v>
      </c>
      <c r="H940" s="1" t="n">
        <f aca="false">COUNTIF($A940:$F940,B940)</f>
        <v>2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1</v>
      </c>
      <c r="M940" s="2" t="n">
        <f aca="false">IF(COUNTIF(G940:L940,"&gt;2"),1,0)</f>
        <v>0</v>
      </c>
      <c r="N940" s="2" t="n">
        <f aca="false">IF(COUNTIF(G940:L940,1)&gt;0,1,0)</f>
        <v>1</v>
      </c>
      <c r="O940" s="3" t="n">
        <f aca="false">IFERROR(IF(AVERAGEIF(G940:L940,"&gt;1",A940:F940)&lt;AVERAGEIF(G940:L940,1,A940:F940),1,0),0)</f>
        <v>0</v>
      </c>
      <c r="P940" s="0" t="n">
        <f aca="false">IF(AND(M940=1,N940=1,O940=1),1,0)</f>
        <v>0</v>
      </c>
    </row>
    <row r="941" customFormat="false" ht="15" hidden="false" customHeight="false" outlineLevel="0" collapsed="false">
      <c r="A941" s="0" t="n">
        <v>96</v>
      </c>
      <c r="B941" s="0" t="n">
        <v>96</v>
      </c>
      <c r="C941" s="0" t="n">
        <v>96</v>
      </c>
      <c r="D941" s="0" t="n">
        <v>96</v>
      </c>
      <c r="E941" s="0" t="n">
        <v>96</v>
      </c>
      <c r="F941" s="0" t="n">
        <v>96</v>
      </c>
      <c r="G941" s="1" t="n">
        <f aca="false">COUNTIF($A941:$F941,A941)</f>
        <v>6</v>
      </c>
      <c r="H941" s="1" t="n">
        <f aca="false">COUNTIF($A941:$F941,B941)</f>
        <v>6</v>
      </c>
      <c r="I941" s="1" t="n">
        <f aca="false">COUNTIF($A941:$F941,C941)</f>
        <v>6</v>
      </c>
      <c r="J941" s="1" t="n">
        <f aca="false">COUNTIF($A941:$F941,D941)</f>
        <v>6</v>
      </c>
      <c r="K941" s="1" t="n">
        <f aca="false">COUNTIF($A941:$F941,E941)</f>
        <v>6</v>
      </c>
      <c r="L941" s="1" t="n">
        <f aca="false">COUNTIF($A941:$F941,F941)</f>
        <v>6</v>
      </c>
      <c r="M941" s="2" t="n">
        <f aca="false">IF(COUNTIF(G941:L941,"&gt;2"),1,0)</f>
        <v>1</v>
      </c>
      <c r="N941" s="2" t="n">
        <f aca="false">IF(COUNTIF(G941:L941,1)&gt;0,1,0)</f>
        <v>0</v>
      </c>
      <c r="O941" s="3" t="n">
        <f aca="false">IFERROR(IF(AVERAGEIF(G941:L941,"&gt;1",A941:F941)&lt;AVERAGEIF(G941:L941,1,A941:F941),1,0),0)</f>
        <v>0</v>
      </c>
      <c r="P941" s="0" t="n">
        <f aca="false">IF(AND(M941=1,N941=1,O941=1),1,0)</f>
        <v>0</v>
      </c>
    </row>
    <row r="942" customFormat="false" ht="15" hidden="false" customHeight="false" outlineLevel="0" collapsed="false">
      <c r="A942" s="0" t="n">
        <v>84</v>
      </c>
      <c r="B942" s="0" t="n">
        <v>85</v>
      </c>
      <c r="C942" s="0" t="n">
        <v>77</v>
      </c>
      <c r="D942" s="0" t="n">
        <v>66</v>
      </c>
      <c r="E942" s="0" t="n">
        <v>64</v>
      </c>
      <c r="F942" s="0" t="n">
        <v>90</v>
      </c>
      <c r="G942" s="1" t="n">
        <f aca="false">COUNTIF($A942:$F942,A942)</f>
        <v>1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1</v>
      </c>
      <c r="L942" s="1" t="n">
        <f aca="false">COUNTIF($A942:$F942,F942)</f>
        <v>1</v>
      </c>
      <c r="M942" s="2" t="n">
        <f aca="false">IF(COUNTIF(G942:L942,"&gt;2"),1,0)</f>
        <v>0</v>
      </c>
      <c r="N942" s="2" t="n">
        <f aca="false">IF(COUNTIF(G942:L942,1)&gt;0,1,0)</f>
        <v>1</v>
      </c>
      <c r="O942" s="3" t="n">
        <f aca="false">IFERROR(IF(AVERAGEIF(G942:L942,"&gt;1",A942:F942)&lt;AVERAGEIF(G942:L942,1,A942:F942),1,0),0)</f>
        <v>0</v>
      </c>
      <c r="P942" s="0" t="n">
        <f aca="false">IF(AND(M942=1,N942=1,O942=1),1,0)</f>
        <v>0</v>
      </c>
    </row>
    <row r="943" customFormat="false" ht="15" hidden="false" customHeight="false" outlineLevel="0" collapsed="false">
      <c r="A943" s="0" t="n">
        <v>97</v>
      </c>
      <c r="B943" s="0" t="n">
        <v>97</v>
      </c>
      <c r="C943" s="0" t="n">
        <v>97</v>
      </c>
      <c r="D943" s="0" t="n">
        <v>97</v>
      </c>
      <c r="E943" s="0" t="n">
        <v>97</v>
      </c>
      <c r="F943" s="0" t="n">
        <v>97</v>
      </c>
      <c r="G943" s="1" t="n">
        <f aca="false">COUNTIF($A943:$F943,A943)</f>
        <v>6</v>
      </c>
      <c r="H943" s="1" t="n">
        <f aca="false">COUNTIF($A943:$F943,B943)</f>
        <v>6</v>
      </c>
      <c r="I943" s="1" t="n">
        <f aca="false">COUNTIF($A943:$F943,C943)</f>
        <v>6</v>
      </c>
      <c r="J943" s="1" t="n">
        <f aca="false">COUNTIF($A943:$F943,D943)</f>
        <v>6</v>
      </c>
      <c r="K943" s="1" t="n">
        <f aca="false">COUNTIF($A943:$F943,E943)</f>
        <v>6</v>
      </c>
      <c r="L943" s="1" t="n">
        <f aca="false">COUNTIF($A943:$F943,F943)</f>
        <v>6</v>
      </c>
      <c r="M943" s="2" t="n">
        <f aca="false">IF(COUNTIF(G943:L943,"&gt;2"),1,0)</f>
        <v>1</v>
      </c>
      <c r="N943" s="2" t="n">
        <f aca="false">IF(COUNTIF(G943:L943,1)&gt;0,1,0)</f>
        <v>0</v>
      </c>
      <c r="O943" s="3" t="n">
        <f aca="false">IFERROR(IF(AVERAGEIF(G943:L943,"&gt;1",A943:F943)&lt;AVERAGEIF(G943:L943,1,A943:F943),1,0),0)</f>
        <v>0</v>
      </c>
      <c r="P943" s="0" t="n">
        <f aca="false">IF(AND(M943=1,N943=1,O943=1),1,0)</f>
        <v>0</v>
      </c>
    </row>
    <row r="944" customFormat="false" ht="15" hidden="false" customHeight="false" outlineLevel="0" collapsed="false">
      <c r="A944" s="0" t="n">
        <v>96</v>
      </c>
      <c r="B944" s="0" t="n">
        <v>96</v>
      </c>
      <c r="C944" s="0" t="n">
        <v>96</v>
      </c>
      <c r="D944" s="0" t="n">
        <v>87</v>
      </c>
      <c r="E944" s="0" t="n">
        <v>73</v>
      </c>
      <c r="F944" s="0" t="n">
        <v>84</v>
      </c>
      <c r="G944" s="1" t="n">
        <f aca="false">COUNTIF($A944:$F944,A944)</f>
        <v>3</v>
      </c>
      <c r="H944" s="1" t="n">
        <f aca="false">COUNTIF($A944:$F944,B944)</f>
        <v>3</v>
      </c>
      <c r="I944" s="1" t="n">
        <f aca="false">COUNTIF($A944:$F944,C944)</f>
        <v>3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n">
        <f aca="false">IF(COUNTIF(G944:L944,"&gt;2"),1,0)</f>
        <v>1</v>
      </c>
      <c r="N944" s="2" t="n">
        <f aca="false">IF(COUNTIF(G944:L944,1)&gt;0,1,0)</f>
        <v>1</v>
      </c>
      <c r="O944" s="3" t="n">
        <f aca="false">IFERROR(IF(AVERAGEIF(G944:L944,"&gt;1",A944:F944)&lt;AVERAGEIF(G944:L944,1,A944:F944),1,0),0)</f>
        <v>0</v>
      </c>
      <c r="P944" s="0" t="n">
        <f aca="false">IF(AND(M944=1,N944=1,O944=1),1,0)</f>
        <v>0</v>
      </c>
    </row>
    <row r="945" customFormat="false" ht="15" hidden="false" customHeight="false" outlineLevel="0" collapsed="false">
      <c r="A945" s="0" t="n">
        <v>65</v>
      </c>
      <c r="B945" s="0" t="n">
        <v>65</v>
      </c>
      <c r="C945" s="0" t="n">
        <v>90</v>
      </c>
      <c r="D945" s="0" t="n">
        <v>86</v>
      </c>
      <c r="E945" s="0" t="n">
        <v>55</v>
      </c>
      <c r="F945" s="0" t="n">
        <v>66</v>
      </c>
      <c r="G945" s="1" t="n">
        <f aca="false">COUNTIF($A945:$F945,A945)</f>
        <v>2</v>
      </c>
      <c r="H945" s="1" t="n">
        <f aca="false">COUNTIF($A945:$F945,B945)</f>
        <v>2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1</v>
      </c>
      <c r="M945" s="2" t="n">
        <f aca="false">IF(COUNTIF(G945:L945,"&gt;2"),1,0)</f>
        <v>0</v>
      </c>
      <c r="N945" s="2" t="n">
        <f aca="false">IF(COUNTIF(G945:L945,1)&gt;0,1,0)</f>
        <v>1</v>
      </c>
      <c r="O945" s="3" t="n">
        <f aca="false">IFERROR(IF(AVERAGEIF(G945:L945,"&gt;1",A945:F945)&lt;AVERAGEIF(G945:L945,1,A945:F945),1,0),0)</f>
        <v>1</v>
      </c>
      <c r="P945" s="0" t="n">
        <f aca="false">IF(AND(M945=1,N945=1,O945=1),1,0)</f>
        <v>0</v>
      </c>
    </row>
    <row r="946" customFormat="false" ht="15" hidden="false" customHeight="false" outlineLevel="0" collapsed="false">
      <c r="A946" s="0" t="n">
        <v>100</v>
      </c>
      <c r="B946" s="0" t="n">
        <v>100</v>
      </c>
      <c r="C946" s="0" t="n">
        <v>100</v>
      </c>
      <c r="D946" s="0" t="n">
        <v>100</v>
      </c>
      <c r="E946" s="0" t="n">
        <v>100</v>
      </c>
      <c r="F946" s="0" t="n">
        <v>90</v>
      </c>
      <c r="G946" s="1" t="n">
        <f aca="false">COUNTIF($A946:$F946,A946)</f>
        <v>5</v>
      </c>
      <c r="H946" s="1" t="n">
        <f aca="false">COUNTIF($A946:$F946,B946)</f>
        <v>5</v>
      </c>
      <c r="I946" s="1" t="n">
        <f aca="false">COUNTIF($A946:$F946,C946)</f>
        <v>5</v>
      </c>
      <c r="J946" s="1" t="n">
        <f aca="false">COUNTIF($A946:$F946,D946)</f>
        <v>5</v>
      </c>
      <c r="K946" s="1" t="n">
        <f aca="false">COUNTIF($A946:$F946,E946)</f>
        <v>5</v>
      </c>
      <c r="L946" s="1" t="n">
        <f aca="false">COUNTIF($A946:$F946,F946)</f>
        <v>1</v>
      </c>
      <c r="M946" s="2" t="n">
        <f aca="false">IF(COUNTIF(G946:L946,"&gt;2"),1,0)</f>
        <v>1</v>
      </c>
      <c r="N946" s="2" t="n">
        <f aca="false">IF(COUNTIF(G946:L946,1)&gt;0,1,0)</f>
        <v>1</v>
      </c>
      <c r="O946" s="3" t="n">
        <f aca="false">IFERROR(IF(AVERAGEIF(G946:L946,"&gt;1",A946:F946)&lt;AVERAGEIF(G946:L946,1,A946:F946),1,0),0)</f>
        <v>0</v>
      </c>
      <c r="P946" s="0" t="n">
        <f aca="false">IF(AND(M946=1,N946=1,O946=1),1,0)</f>
        <v>0</v>
      </c>
    </row>
    <row r="947" customFormat="false" ht="15" hidden="false" customHeight="false" outlineLevel="0" collapsed="false">
      <c r="A947" s="0" t="n">
        <v>77</v>
      </c>
      <c r="B947" s="0" t="n">
        <v>77</v>
      </c>
      <c r="C947" s="0" t="n">
        <v>77</v>
      </c>
      <c r="D947" s="0" t="n">
        <v>75</v>
      </c>
      <c r="E947" s="0" t="n">
        <v>97</v>
      </c>
      <c r="F947" s="0" t="n">
        <v>95</v>
      </c>
      <c r="G947" s="1" t="n">
        <f aca="false">COUNTIF($A947:$F947,A947)</f>
        <v>3</v>
      </c>
      <c r="H947" s="1" t="n">
        <f aca="false">COUNTIF($A947:$F947,B947)</f>
        <v>3</v>
      </c>
      <c r="I947" s="1" t="n">
        <f aca="false">COUNTIF($A947:$F947,C947)</f>
        <v>3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n">
        <f aca="false">IF(COUNTIF(G947:L947,"&gt;2"),1,0)</f>
        <v>1</v>
      </c>
      <c r="N947" s="2" t="n">
        <f aca="false">IF(COUNTIF(G947:L947,1)&gt;0,1,0)</f>
        <v>1</v>
      </c>
      <c r="O947" s="3" t="n">
        <f aca="false">IFERROR(IF(AVERAGEIF(G947:L947,"&gt;1",A947:F947)&lt;AVERAGEIF(G947:L947,1,A947:F947),1,0),0)</f>
        <v>1</v>
      </c>
      <c r="P947" s="0" t="n">
        <f aca="false">IF(AND(M947=1,N947=1,O947=1),1,0)</f>
        <v>1</v>
      </c>
    </row>
    <row r="948" customFormat="false" ht="15" hidden="false" customHeight="false" outlineLevel="0" collapsed="false">
      <c r="A948" s="0" t="n">
        <v>73</v>
      </c>
      <c r="B948" s="0" t="n">
        <v>73</v>
      </c>
      <c r="C948" s="0" t="n">
        <v>73</v>
      </c>
      <c r="D948" s="0" t="n">
        <v>87</v>
      </c>
      <c r="E948" s="0" t="n">
        <v>79</v>
      </c>
      <c r="F948" s="0" t="n">
        <v>90</v>
      </c>
      <c r="G948" s="1" t="n">
        <f aca="false">COUNTIF($A948:$F948,A948)</f>
        <v>3</v>
      </c>
      <c r="H948" s="1" t="n">
        <f aca="false">COUNTIF($A948:$F948,B948)</f>
        <v>3</v>
      </c>
      <c r="I948" s="1" t="n">
        <f aca="false">COUNTIF($A948:$F948,C948)</f>
        <v>3</v>
      </c>
      <c r="J948" s="1" t="n">
        <f aca="false">COUNTIF($A948:$F948,D948)</f>
        <v>1</v>
      </c>
      <c r="K948" s="1" t="n">
        <f aca="false">COUNTIF($A948:$F948,E948)</f>
        <v>1</v>
      </c>
      <c r="L948" s="1" t="n">
        <f aca="false">COUNTIF($A948:$F948,F948)</f>
        <v>1</v>
      </c>
      <c r="M948" s="2" t="n">
        <f aca="false">IF(COUNTIF(G948:L948,"&gt;2"),1,0)</f>
        <v>1</v>
      </c>
      <c r="N948" s="2" t="n">
        <f aca="false">IF(COUNTIF(G948:L948,1)&gt;0,1,0)</f>
        <v>1</v>
      </c>
      <c r="O948" s="3" t="n">
        <f aca="false">IFERROR(IF(AVERAGEIF(G948:L948,"&gt;1",A948:F948)&lt;AVERAGEIF(G948:L948,1,A948:F948),1,0),0)</f>
        <v>1</v>
      </c>
      <c r="P948" s="0" t="n">
        <f aca="false">IF(AND(M948=1,N948=1,O948=1),1,0)</f>
        <v>1</v>
      </c>
    </row>
    <row r="949" customFormat="false" ht="15" hidden="false" customHeight="false" outlineLevel="0" collapsed="false">
      <c r="A949" s="0" t="n">
        <v>86</v>
      </c>
      <c r="B949" s="0" t="n">
        <v>86</v>
      </c>
      <c r="C949" s="0" t="n">
        <v>86</v>
      </c>
      <c r="D949" s="0" t="n">
        <v>86</v>
      </c>
      <c r="E949" s="0" t="n">
        <v>86</v>
      </c>
      <c r="F949" s="0" t="n">
        <v>64</v>
      </c>
      <c r="G949" s="1" t="n">
        <f aca="false">COUNTIF($A949:$F949,A949)</f>
        <v>5</v>
      </c>
      <c r="H949" s="1" t="n">
        <f aca="false">COUNTIF($A949:$F949,B949)</f>
        <v>5</v>
      </c>
      <c r="I949" s="1" t="n">
        <f aca="false">COUNTIF($A949:$F949,C949)</f>
        <v>5</v>
      </c>
      <c r="J949" s="1" t="n">
        <f aca="false">COUNTIF($A949:$F949,D949)</f>
        <v>5</v>
      </c>
      <c r="K949" s="1" t="n">
        <f aca="false">COUNTIF($A949:$F949,E949)</f>
        <v>5</v>
      </c>
      <c r="L949" s="1" t="n">
        <f aca="false">COUNTIF($A949:$F949,F949)</f>
        <v>1</v>
      </c>
      <c r="M949" s="2" t="n">
        <f aca="false">IF(COUNTIF(G949:L949,"&gt;2"),1,0)</f>
        <v>1</v>
      </c>
      <c r="N949" s="2" t="n">
        <f aca="false">IF(COUNTIF(G949:L949,1)&gt;0,1,0)</f>
        <v>1</v>
      </c>
      <c r="O949" s="3" t="n">
        <f aca="false">IFERROR(IF(AVERAGEIF(G949:L949,"&gt;1",A949:F949)&lt;AVERAGEIF(G949:L949,1,A949:F949),1,0),0)</f>
        <v>0</v>
      </c>
      <c r="P949" s="0" t="n">
        <f aca="false">IF(AND(M949=1,N949=1,O949=1),1,0)</f>
        <v>0</v>
      </c>
    </row>
    <row r="950" customFormat="false" ht="15" hidden="false" customHeight="false" outlineLevel="0" collapsed="false">
      <c r="A950" s="0" t="n">
        <v>71</v>
      </c>
      <c r="B950" s="0" t="n">
        <v>71</v>
      </c>
      <c r="C950" s="0" t="n">
        <v>97</v>
      </c>
      <c r="D950" s="0" t="n">
        <v>61</v>
      </c>
      <c r="E950" s="0" t="n">
        <v>65</v>
      </c>
      <c r="F950" s="0" t="n">
        <v>96</v>
      </c>
      <c r="G950" s="1" t="n">
        <f aca="false">COUNTIF($A950:$F950,A950)</f>
        <v>2</v>
      </c>
      <c r="H950" s="1" t="n">
        <f aca="false">COUNTIF($A950:$F950,B950)</f>
        <v>2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1</v>
      </c>
      <c r="M950" s="2" t="n">
        <f aca="false">IF(COUNTIF(G950:L950,"&gt;2"),1,0)</f>
        <v>0</v>
      </c>
      <c r="N950" s="2" t="n">
        <f aca="false">IF(COUNTIF(G950:L950,1)&gt;0,1,0)</f>
        <v>1</v>
      </c>
      <c r="O950" s="3" t="n">
        <f aca="false">IFERROR(IF(AVERAGEIF(G950:L950,"&gt;1",A950:F950)&lt;AVERAGEIF(G950:L950,1,A950:F950),1,0),0)</f>
        <v>1</v>
      </c>
      <c r="P950" s="0" t="n">
        <f aca="false">IF(AND(M950=1,N950=1,O950=1),1,0)</f>
        <v>0</v>
      </c>
    </row>
    <row r="951" customFormat="false" ht="15" hidden="false" customHeight="false" outlineLevel="0" collapsed="false">
      <c r="A951" s="0" t="n">
        <v>97</v>
      </c>
      <c r="B951" s="0" t="n">
        <v>77</v>
      </c>
      <c r="C951" s="0" t="n">
        <v>100</v>
      </c>
      <c r="D951" s="0" t="n">
        <v>65</v>
      </c>
      <c r="E951" s="0" t="n">
        <v>90</v>
      </c>
      <c r="F951" s="0" t="n">
        <v>87</v>
      </c>
      <c r="G951" s="1" t="n">
        <f aca="false">COUNTIF($A951:$F951,A951)</f>
        <v>1</v>
      </c>
      <c r="H951" s="1" t="n">
        <f aca="false">COUNTIF($A951:$F951,B951)</f>
        <v>1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1</v>
      </c>
      <c r="M951" s="2" t="n">
        <f aca="false">IF(COUNTIF(G951:L951,"&gt;2"),1,0)</f>
        <v>0</v>
      </c>
      <c r="N951" s="2" t="n">
        <f aca="false">IF(COUNTIF(G951:L951,1)&gt;0,1,0)</f>
        <v>1</v>
      </c>
      <c r="O951" s="3" t="n">
        <f aca="false">IFERROR(IF(AVERAGEIF(G951:L951,"&gt;1",A951:F951)&lt;AVERAGEIF(G951:L951,1,A951:F951),1,0),0)</f>
        <v>0</v>
      </c>
      <c r="P951" s="0" t="n">
        <f aca="false">IF(AND(M951=1,N951=1,O951=1),1,0)</f>
        <v>0</v>
      </c>
    </row>
    <row r="952" customFormat="false" ht="15" hidden="false" customHeight="false" outlineLevel="0" collapsed="false">
      <c r="A952" s="0" t="n">
        <v>79</v>
      </c>
      <c r="B952" s="0" t="n">
        <v>79</v>
      </c>
      <c r="C952" s="0" t="n">
        <v>79</v>
      </c>
      <c r="D952" s="0" t="n">
        <v>79</v>
      </c>
      <c r="E952" s="0" t="n">
        <v>79</v>
      </c>
      <c r="F952" s="0" t="n">
        <v>79</v>
      </c>
      <c r="G952" s="1" t="n">
        <f aca="false">COUNTIF($A952:$F952,A952)</f>
        <v>6</v>
      </c>
      <c r="H952" s="1" t="n">
        <f aca="false">COUNTIF($A952:$F952,B952)</f>
        <v>6</v>
      </c>
      <c r="I952" s="1" t="n">
        <f aca="false">COUNTIF($A952:$F952,C952)</f>
        <v>6</v>
      </c>
      <c r="J952" s="1" t="n">
        <f aca="false">COUNTIF($A952:$F952,D952)</f>
        <v>6</v>
      </c>
      <c r="K952" s="1" t="n">
        <f aca="false">COUNTIF($A952:$F952,E952)</f>
        <v>6</v>
      </c>
      <c r="L952" s="1" t="n">
        <f aca="false">COUNTIF($A952:$F952,F952)</f>
        <v>6</v>
      </c>
      <c r="M952" s="2" t="n">
        <f aca="false">IF(COUNTIF(G952:L952,"&gt;2"),1,0)</f>
        <v>1</v>
      </c>
      <c r="N952" s="2" t="n">
        <f aca="false">IF(COUNTIF(G952:L952,1)&gt;0,1,0)</f>
        <v>0</v>
      </c>
      <c r="O952" s="3" t="n">
        <f aca="false">IFERROR(IF(AVERAGEIF(G952:L952,"&gt;1",A952:F952)&lt;AVERAGEIF(G952:L952,1,A952:F952),1,0),0)</f>
        <v>0</v>
      </c>
      <c r="P952" s="0" t="n">
        <f aca="false">IF(AND(M952=1,N952=1,O952=1),1,0)</f>
        <v>0</v>
      </c>
    </row>
    <row r="953" customFormat="false" ht="15" hidden="false" customHeight="false" outlineLevel="0" collapsed="false">
      <c r="A953" s="0" t="n">
        <v>64</v>
      </c>
      <c r="B953" s="0" t="n">
        <v>64</v>
      </c>
      <c r="C953" s="0" t="n">
        <v>75</v>
      </c>
      <c r="D953" s="0" t="n">
        <v>66</v>
      </c>
      <c r="E953" s="0" t="n">
        <v>64</v>
      </c>
      <c r="F953" s="0" t="n">
        <v>64</v>
      </c>
      <c r="G953" s="1" t="n">
        <f aca="false">COUNTIF($A953:$F953,A953)</f>
        <v>4</v>
      </c>
      <c r="H953" s="1" t="n">
        <f aca="false">COUNTIF($A953:$F953,B953)</f>
        <v>4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4</v>
      </c>
      <c r="L953" s="1" t="n">
        <f aca="false">COUNTIF($A953:$F953,F953)</f>
        <v>4</v>
      </c>
      <c r="M953" s="2" t="n">
        <f aca="false">IF(COUNTIF(G953:L953,"&gt;2"),1,0)</f>
        <v>1</v>
      </c>
      <c r="N953" s="2" t="n">
        <f aca="false">IF(COUNTIF(G953:L953,1)&gt;0,1,0)</f>
        <v>1</v>
      </c>
      <c r="O953" s="3" t="n">
        <f aca="false">IFERROR(IF(AVERAGEIF(G953:L953,"&gt;1",A953:F953)&lt;AVERAGEIF(G953:L953,1,A953:F953),1,0),0)</f>
        <v>1</v>
      </c>
      <c r="P953" s="0" t="n">
        <f aca="false">IF(AND(M953=1,N953=1,O953=1),1,0)</f>
        <v>1</v>
      </c>
    </row>
    <row r="954" customFormat="false" ht="15" hidden="false" customHeight="false" outlineLevel="0" collapsed="false">
      <c r="A954" s="0" t="n">
        <v>71</v>
      </c>
      <c r="B954" s="0" t="n">
        <v>90</v>
      </c>
      <c r="C954" s="0" t="n">
        <v>96</v>
      </c>
      <c r="D954" s="0" t="n">
        <v>84</v>
      </c>
      <c r="E954" s="0" t="n">
        <v>55</v>
      </c>
      <c r="F954" s="0" t="n">
        <v>87</v>
      </c>
      <c r="G954" s="1" t="n">
        <f aca="false">COUNTIF($A954:$F954,A954)</f>
        <v>1</v>
      </c>
      <c r="H954" s="1" t="n">
        <f aca="false">COUNTIF($A954:$F954,B954)</f>
        <v>1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1</v>
      </c>
      <c r="L954" s="1" t="n">
        <f aca="false">COUNTIF($A954:$F954,F954)</f>
        <v>1</v>
      </c>
      <c r="M954" s="2" t="n">
        <f aca="false">IF(COUNTIF(G954:L954,"&gt;2"),1,0)</f>
        <v>0</v>
      </c>
      <c r="N954" s="2" t="n">
        <f aca="false">IF(COUNTIF(G954:L954,1)&gt;0,1,0)</f>
        <v>1</v>
      </c>
      <c r="O954" s="3" t="n">
        <f aca="false">IFERROR(IF(AVERAGEIF(G954:L954,"&gt;1",A954:F954)&lt;AVERAGEIF(G954:L954,1,A954:F954),1,0),0)</f>
        <v>0</v>
      </c>
      <c r="P954" s="0" t="n">
        <f aca="false">IF(AND(M954=1,N954=1,O954=1),1,0)</f>
        <v>0</v>
      </c>
    </row>
    <row r="955" customFormat="false" ht="15" hidden="false" customHeight="false" outlineLevel="0" collapsed="false">
      <c r="A955" s="0" t="n">
        <v>90</v>
      </c>
      <c r="B955" s="0" t="n">
        <v>90</v>
      </c>
      <c r="C955" s="0" t="n">
        <v>87</v>
      </c>
      <c r="D955" s="0" t="n">
        <v>77</v>
      </c>
      <c r="E955" s="0" t="n">
        <v>79</v>
      </c>
      <c r="F955" s="0" t="n">
        <v>54</v>
      </c>
      <c r="G955" s="1" t="n">
        <f aca="false">COUNTIF($A955:$F955,A955)</f>
        <v>2</v>
      </c>
      <c r="H955" s="1" t="n">
        <f aca="false">COUNTIF($A955:$F955,B955)</f>
        <v>2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1</v>
      </c>
      <c r="L955" s="1" t="n">
        <f aca="false">COUNTIF($A955:$F955,F955)</f>
        <v>1</v>
      </c>
      <c r="M955" s="2" t="n">
        <f aca="false">IF(COUNTIF(G955:L955,"&gt;2"),1,0)</f>
        <v>0</v>
      </c>
      <c r="N955" s="2" t="n">
        <f aca="false">IF(COUNTIF(G955:L955,1)&gt;0,1,0)</f>
        <v>1</v>
      </c>
      <c r="O955" s="3" t="n">
        <f aca="false">IFERROR(IF(AVERAGEIF(G955:L955,"&gt;1",A955:F955)&lt;AVERAGEIF(G955:L955,1,A955:F955),1,0),0)</f>
        <v>0</v>
      </c>
      <c r="P955" s="0" t="n">
        <f aca="false">IF(AND(M955=1,N955=1,O955=1),1,0)</f>
        <v>0</v>
      </c>
    </row>
    <row r="956" customFormat="false" ht="15" hidden="false" customHeight="false" outlineLevel="0" collapsed="false">
      <c r="A956" s="0" t="n">
        <v>85</v>
      </c>
      <c r="B956" s="0" t="n">
        <v>85</v>
      </c>
      <c r="C956" s="0" t="n">
        <v>85</v>
      </c>
      <c r="D956" s="0" t="n">
        <v>85</v>
      </c>
      <c r="E956" s="0" t="n">
        <v>64</v>
      </c>
      <c r="F956" s="0" t="n">
        <v>76</v>
      </c>
      <c r="G956" s="1" t="n">
        <f aca="false">COUNTIF($A956:$F956,A956)</f>
        <v>4</v>
      </c>
      <c r="H956" s="1" t="n">
        <f aca="false">COUNTIF($A956:$F956,B956)</f>
        <v>4</v>
      </c>
      <c r="I956" s="1" t="n">
        <f aca="false">COUNTIF($A956:$F956,C956)</f>
        <v>4</v>
      </c>
      <c r="J956" s="1" t="n">
        <f aca="false">COUNTIF($A956:$F956,D956)</f>
        <v>4</v>
      </c>
      <c r="K956" s="1" t="n">
        <f aca="false">COUNTIF($A956:$F956,E956)</f>
        <v>1</v>
      </c>
      <c r="L956" s="1" t="n">
        <f aca="false">COUNTIF($A956:$F956,F956)</f>
        <v>1</v>
      </c>
      <c r="M956" s="2" t="n">
        <f aca="false">IF(COUNTIF(G956:L956,"&gt;2"),1,0)</f>
        <v>1</v>
      </c>
      <c r="N956" s="2" t="n">
        <f aca="false">IF(COUNTIF(G956:L956,1)&gt;0,1,0)</f>
        <v>1</v>
      </c>
      <c r="O956" s="3" t="n">
        <f aca="false">IFERROR(IF(AVERAGEIF(G956:L956,"&gt;1",A956:F956)&lt;AVERAGEIF(G956:L956,1,A956:F956),1,0),0)</f>
        <v>0</v>
      </c>
      <c r="P956" s="0" t="n">
        <f aca="false">IF(AND(M956=1,N956=1,O956=1),1,0)</f>
        <v>0</v>
      </c>
    </row>
    <row r="957" customFormat="false" ht="15" hidden="false" customHeight="false" outlineLevel="0" collapsed="false">
      <c r="A957" s="0" t="n">
        <v>71</v>
      </c>
      <c r="B957" s="0" t="n">
        <v>71</v>
      </c>
      <c r="C957" s="0" t="n">
        <v>71</v>
      </c>
      <c r="D957" s="0" t="n">
        <v>71</v>
      </c>
      <c r="E957" s="0" t="n">
        <v>62</v>
      </c>
      <c r="F957" s="0" t="n">
        <v>98</v>
      </c>
      <c r="G957" s="1" t="n">
        <f aca="false">COUNTIF($A957:$F957,A957)</f>
        <v>4</v>
      </c>
      <c r="H957" s="1" t="n">
        <f aca="false">COUNTIF($A957:$F957,B957)</f>
        <v>4</v>
      </c>
      <c r="I957" s="1" t="n">
        <f aca="false">COUNTIF($A957:$F957,C957)</f>
        <v>4</v>
      </c>
      <c r="J957" s="1" t="n">
        <f aca="false">COUNTIF($A957:$F957,D957)</f>
        <v>4</v>
      </c>
      <c r="K957" s="1" t="n">
        <f aca="false">COUNTIF($A957:$F957,E957)</f>
        <v>1</v>
      </c>
      <c r="L957" s="1" t="n">
        <f aca="false">COUNTIF($A957:$F957,F957)</f>
        <v>1</v>
      </c>
      <c r="M957" s="2" t="n">
        <f aca="false">IF(COUNTIF(G957:L957,"&gt;2"),1,0)</f>
        <v>1</v>
      </c>
      <c r="N957" s="2" t="n">
        <f aca="false">IF(COUNTIF(G957:L957,1)&gt;0,1,0)</f>
        <v>1</v>
      </c>
      <c r="O957" s="3" t="n">
        <f aca="false">IFERROR(IF(AVERAGEIF(G957:L957,"&gt;1",A957:F957)&lt;AVERAGEIF(G957:L957,1,A957:F957),1,0),0)</f>
        <v>1</v>
      </c>
      <c r="P957" s="0" t="n">
        <f aca="false">IF(AND(M957=1,N957=1,O957=1),1,0)</f>
        <v>1</v>
      </c>
    </row>
    <row r="958" customFormat="false" ht="15" hidden="false" customHeight="false" outlineLevel="0" collapsed="false">
      <c r="A958" s="0" t="n">
        <v>79</v>
      </c>
      <c r="B958" s="0" t="n">
        <v>79</v>
      </c>
      <c r="C958" s="0" t="n">
        <v>79</v>
      </c>
      <c r="D958" s="0" t="n">
        <v>79</v>
      </c>
      <c r="E958" s="0" t="n">
        <v>79</v>
      </c>
      <c r="F958" s="0" t="n">
        <v>79</v>
      </c>
      <c r="G958" s="1" t="n">
        <f aca="false">COUNTIF($A958:$F958,A958)</f>
        <v>6</v>
      </c>
      <c r="H958" s="1" t="n">
        <f aca="false">COUNTIF($A958:$F958,B958)</f>
        <v>6</v>
      </c>
      <c r="I958" s="1" t="n">
        <f aca="false">COUNTIF($A958:$F958,C958)</f>
        <v>6</v>
      </c>
      <c r="J958" s="1" t="n">
        <f aca="false">COUNTIF($A958:$F958,D958)</f>
        <v>6</v>
      </c>
      <c r="K958" s="1" t="n">
        <f aca="false">COUNTIF($A958:$F958,E958)</f>
        <v>6</v>
      </c>
      <c r="L958" s="1" t="n">
        <f aca="false">COUNTIF($A958:$F958,F958)</f>
        <v>6</v>
      </c>
      <c r="M958" s="2" t="n">
        <f aca="false">IF(COUNTIF(G958:L958,"&gt;2"),1,0)</f>
        <v>1</v>
      </c>
      <c r="N958" s="2" t="n">
        <f aca="false">IF(COUNTIF(G958:L958,1)&gt;0,1,0)</f>
        <v>0</v>
      </c>
      <c r="O958" s="3" t="n">
        <f aca="false">IFERROR(IF(AVERAGEIF(G958:L958,"&gt;1",A958:F958)&lt;AVERAGEIF(G958:L958,1,A958:F958),1,0),0)</f>
        <v>0</v>
      </c>
      <c r="P958" s="0" t="n">
        <f aca="false">IF(AND(M958=1,N958=1,O958=1),1,0)</f>
        <v>0</v>
      </c>
    </row>
    <row r="959" customFormat="false" ht="15" hidden="false" customHeight="false" outlineLevel="0" collapsed="false">
      <c r="A959" s="0" t="n">
        <v>79</v>
      </c>
      <c r="B959" s="0" t="n">
        <v>79</v>
      </c>
      <c r="C959" s="0" t="n">
        <v>79</v>
      </c>
      <c r="D959" s="0" t="n">
        <v>100</v>
      </c>
      <c r="E959" s="0" t="n">
        <v>97</v>
      </c>
      <c r="F959" s="0" t="n">
        <v>66</v>
      </c>
      <c r="G959" s="1" t="n">
        <f aca="false">COUNTIF($A959:$F959,A959)</f>
        <v>3</v>
      </c>
      <c r="H959" s="1" t="n">
        <f aca="false">COUNTIF($A959:$F959,B959)</f>
        <v>3</v>
      </c>
      <c r="I959" s="1" t="n">
        <f aca="false">COUNTIF($A959:$F959,C959)</f>
        <v>3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1</v>
      </c>
      <c r="M959" s="2" t="n">
        <f aca="false">IF(COUNTIF(G959:L959,"&gt;2"),1,0)</f>
        <v>1</v>
      </c>
      <c r="N959" s="2" t="n">
        <f aca="false">IF(COUNTIF(G959:L959,1)&gt;0,1,0)</f>
        <v>1</v>
      </c>
      <c r="O959" s="3" t="n">
        <f aca="false">IFERROR(IF(AVERAGEIF(G959:L959,"&gt;1",A959:F959)&lt;AVERAGEIF(G959:L959,1,A959:F959),1,0),0)</f>
        <v>1</v>
      </c>
      <c r="P959" s="0" t="n">
        <f aca="false">IF(AND(M959=1,N959=1,O959=1),1,0)</f>
        <v>1</v>
      </c>
    </row>
    <row r="960" customFormat="false" ht="15" hidden="false" customHeight="false" outlineLevel="0" collapsed="false">
      <c r="A960" s="0" t="n">
        <v>53</v>
      </c>
      <c r="B960" s="0" t="n">
        <v>53</v>
      </c>
      <c r="C960" s="0" t="n">
        <v>53</v>
      </c>
      <c r="D960" s="0" t="n">
        <v>90</v>
      </c>
      <c r="E960" s="0" t="n">
        <v>73</v>
      </c>
      <c r="F960" s="0" t="n">
        <v>66</v>
      </c>
      <c r="G960" s="1" t="n">
        <f aca="false">COUNTIF($A960:$F960,A960)</f>
        <v>3</v>
      </c>
      <c r="H960" s="1" t="n">
        <f aca="false">COUNTIF($A960:$F960,B960)</f>
        <v>3</v>
      </c>
      <c r="I960" s="1" t="n">
        <f aca="false">COUNTIF($A960:$F960,C960)</f>
        <v>3</v>
      </c>
      <c r="J960" s="1" t="n">
        <f aca="false">COUNTIF($A960:$F960,D960)</f>
        <v>1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COUNTIF(G960:L960,"&gt;2"),1,0)</f>
        <v>1</v>
      </c>
      <c r="N960" s="2" t="n">
        <f aca="false">IF(COUNTIF(G960:L960,1)&gt;0,1,0)</f>
        <v>1</v>
      </c>
      <c r="O960" s="3" t="n">
        <f aca="false">IFERROR(IF(AVERAGEIF(G960:L960,"&gt;1",A960:F960)&lt;AVERAGEIF(G960:L960,1,A960:F960),1,0),0)</f>
        <v>1</v>
      </c>
      <c r="P960" s="0" t="n">
        <f aca="false">IF(AND(M960=1,N960=1,O960=1),1,0)</f>
        <v>1</v>
      </c>
    </row>
    <row r="961" customFormat="false" ht="15" hidden="false" customHeight="false" outlineLevel="0" collapsed="false">
      <c r="A961" s="0" t="n">
        <v>84</v>
      </c>
      <c r="B961" s="0" t="n">
        <v>84</v>
      </c>
      <c r="C961" s="0" t="n">
        <v>84</v>
      </c>
      <c r="D961" s="0" t="n">
        <v>84</v>
      </c>
      <c r="E961" s="0" t="n">
        <v>64</v>
      </c>
      <c r="F961" s="0" t="n">
        <v>76</v>
      </c>
      <c r="G961" s="1" t="n">
        <f aca="false">COUNTIF($A961:$F961,A961)</f>
        <v>4</v>
      </c>
      <c r="H961" s="1" t="n">
        <f aca="false">COUNTIF($A961:$F961,B961)</f>
        <v>4</v>
      </c>
      <c r="I961" s="1" t="n">
        <f aca="false">COUNTIF($A961:$F961,C961)</f>
        <v>4</v>
      </c>
      <c r="J961" s="1" t="n">
        <f aca="false">COUNTIF($A961:$F961,D961)</f>
        <v>4</v>
      </c>
      <c r="K961" s="1" t="n">
        <f aca="false">COUNTIF($A961:$F961,E961)</f>
        <v>1</v>
      </c>
      <c r="L961" s="1" t="n">
        <f aca="false">COUNTIF($A961:$F961,F961)</f>
        <v>1</v>
      </c>
      <c r="M961" s="2" t="n">
        <f aca="false">IF(COUNTIF(G961:L961,"&gt;2"),1,0)</f>
        <v>1</v>
      </c>
      <c r="N961" s="2" t="n">
        <f aca="false">IF(COUNTIF(G961:L961,1)&gt;0,1,0)</f>
        <v>1</v>
      </c>
      <c r="O961" s="3" t="n">
        <f aca="false">IFERROR(IF(AVERAGEIF(G961:L961,"&gt;1",A961:F961)&lt;AVERAGEIF(G961:L961,1,A961:F961),1,0),0)</f>
        <v>0</v>
      </c>
      <c r="P961" s="0" t="n">
        <f aca="false">IF(AND(M961=1,N961=1,O961=1),1,0)</f>
        <v>0</v>
      </c>
    </row>
    <row r="962" customFormat="false" ht="15" hidden="false" customHeight="false" outlineLevel="0" collapsed="false">
      <c r="A962" s="0" t="n">
        <v>77</v>
      </c>
      <c r="B962" s="0" t="n">
        <v>77</v>
      </c>
      <c r="C962" s="0" t="n">
        <v>77</v>
      </c>
      <c r="D962" s="0" t="n">
        <v>77</v>
      </c>
      <c r="E962" s="0" t="n">
        <v>77</v>
      </c>
      <c r="F962" s="0" t="n">
        <v>69</v>
      </c>
      <c r="G962" s="1" t="n">
        <f aca="false">COUNTIF($A962:$F962,A962)</f>
        <v>5</v>
      </c>
      <c r="H962" s="1" t="n">
        <f aca="false">COUNTIF($A962:$F962,B962)</f>
        <v>5</v>
      </c>
      <c r="I962" s="1" t="n">
        <f aca="false">COUNTIF($A962:$F962,C962)</f>
        <v>5</v>
      </c>
      <c r="J962" s="1" t="n">
        <f aca="false">COUNTIF($A962:$F962,D962)</f>
        <v>5</v>
      </c>
      <c r="K962" s="1" t="n">
        <f aca="false">COUNTIF($A962:$F962,E962)</f>
        <v>5</v>
      </c>
      <c r="L962" s="1" t="n">
        <f aca="false">COUNTIF($A962:$F962,F962)</f>
        <v>1</v>
      </c>
      <c r="M962" s="2" t="n">
        <f aca="false">IF(COUNTIF(G962:L962,"&gt;2"),1,0)</f>
        <v>1</v>
      </c>
      <c r="N962" s="2" t="n">
        <f aca="false">IF(COUNTIF(G962:L962,1)&gt;0,1,0)</f>
        <v>1</v>
      </c>
      <c r="O962" s="3" t="n">
        <f aca="false">IFERROR(IF(AVERAGEIF(G962:L962,"&gt;1",A962:F962)&lt;AVERAGEIF(G962:L962,1,A962:F962),1,0),0)</f>
        <v>0</v>
      </c>
      <c r="P962" s="0" t="n">
        <f aca="false">IF(AND(M962=1,N962=1,O962=1),1,0)</f>
        <v>0</v>
      </c>
    </row>
    <row r="963" customFormat="false" ht="15" hidden="false" customHeight="false" outlineLevel="0" collapsed="false">
      <c r="A963" s="0" t="n">
        <v>95</v>
      </c>
      <c r="B963" s="0" t="n">
        <v>95</v>
      </c>
      <c r="C963" s="0" t="n">
        <v>95</v>
      </c>
      <c r="D963" s="0" t="n">
        <v>95</v>
      </c>
      <c r="E963" s="0" t="n">
        <v>86</v>
      </c>
      <c r="F963" s="0" t="n">
        <v>86</v>
      </c>
      <c r="G963" s="1" t="n">
        <f aca="false">COUNTIF($A963:$F963,A963)</f>
        <v>4</v>
      </c>
      <c r="H963" s="1" t="n">
        <f aca="false">COUNTIF($A963:$F963,B963)</f>
        <v>4</v>
      </c>
      <c r="I963" s="1" t="n">
        <f aca="false">COUNTIF($A963:$F963,C963)</f>
        <v>4</v>
      </c>
      <c r="J963" s="1" t="n">
        <f aca="false">COUNTIF($A963:$F963,D963)</f>
        <v>4</v>
      </c>
      <c r="K963" s="1" t="n">
        <f aca="false">COUNTIF($A963:$F963,E963)</f>
        <v>2</v>
      </c>
      <c r="L963" s="1" t="n">
        <f aca="false">COUNTIF($A963:$F963,F963)</f>
        <v>2</v>
      </c>
      <c r="M963" s="2" t="n">
        <f aca="false">IF(COUNTIF(G963:L963,"&gt;2"),1,0)</f>
        <v>1</v>
      </c>
      <c r="N963" s="2" t="n">
        <f aca="false">IF(COUNTIF(G963:L963,1)&gt;0,1,0)</f>
        <v>0</v>
      </c>
      <c r="O963" s="3" t="n">
        <f aca="false">IFERROR(IF(AVERAGEIF(G963:L963,"&gt;1",A963:F963)&lt;AVERAGEIF(G963:L963,1,A963:F963),1,0),0)</f>
        <v>0</v>
      </c>
      <c r="P963" s="0" t="n">
        <f aca="false">IF(AND(M963=1,N963=1,O963=1),1,0)</f>
        <v>0</v>
      </c>
    </row>
    <row r="964" customFormat="false" ht="15" hidden="false" customHeight="false" outlineLevel="0" collapsed="false">
      <c r="A964" s="0" t="n">
        <v>98</v>
      </c>
      <c r="B964" s="0" t="n">
        <v>98</v>
      </c>
      <c r="C964" s="0" t="n">
        <v>98</v>
      </c>
      <c r="D964" s="0" t="n">
        <v>53</v>
      </c>
      <c r="E964" s="0" t="n">
        <v>76</v>
      </c>
      <c r="F964" s="0" t="n">
        <v>55</v>
      </c>
      <c r="G964" s="1" t="n">
        <f aca="false">COUNTIF($A964:$F964,A964)</f>
        <v>3</v>
      </c>
      <c r="H964" s="1" t="n">
        <f aca="false">COUNTIF($A964:$F964,B964)</f>
        <v>3</v>
      </c>
      <c r="I964" s="1" t="n">
        <f aca="false">COUNTIF($A964:$F964,C964)</f>
        <v>3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n">
        <f aca="false">IF(COUNTIF(G964:L964,"&gt;2"),1,0)</f>
        <v>1</v>
      </c>
      <c r="N964" s="2" t="n">
        <f aca="false">IF(COUNTIF(G964:L964,1)&gt;0,1,0)</f>
        <v>1</v>
      </c>
      <c r="O964" s="3" t="n">
        <f aca="false">IFERROR(IF(AVERAGEIF(G964:L964,"&gt;1",A964:F964)&lt;AVERAGEIF(G964:L964,1,A964:F964),1,0),0)</f>
        <v>0</v>
      </c>
      <c r="P964" s="0" t="n">
        <f aca="false">IF(AND(M964=1,N964=1,O964=1),1,0)</f>
        <v>0</v>
      </c>
    </row>
    <row r="965" customFormat="false" ht="15" hidden="false" customHeight="false" outlineLevel="0" collapsed="false">
      <c r="A965" s="0" t="n">
        <v>96</v>
      </c>
      <c r="B965" s="0" t="n">
        <v>96</v>
      </c>
      <c r="C965" s="0" t="n">
        <v>96</v>
      </c>
      <c r="D965" s="0" t="n">
        <v>98</v>
      </c>
      <c r="E965" s="0" t="n">
        <v>66</v>
      </c>
      <c r="F965" s="0" t="n">
        <v>71</v>
      </c>
      <c r="G965" s="1" t="n">
        <f aca="false">COUNTIF($A965:$F965,A965)</f>
        <v>3</v>
      </c>
      <c r="H965" s="1" t="n">
        <f aca="false">COUNTIF($A965:$F965,B965)</f>
        <v>3</v>
      </c>
      <c r="I965" s="1" t="n">
        <f aca="false">COUNTIF($A965:$F965,C965)</f>
        <v>3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n">
        <f aca="false">IF(COUNTIF(G965:L965,"&gt;2"),1,0)</f>
        <v>1</v>
      </c>
      <c r="N965" s="2" t="n">
        <f aca="false">IF(COUNTIF(G965:L965,1)&gt;0,1,0)</f>
        <v>1</v>
      </c>
      <c r="O965" s="3" t="n">
        <f aca="false">IFERROR(IF(AVERAGEIF(G965:L965,"&gt;1",A965:F965)&lt;AVERAGEIF(G965:L965,1,A965:F965),1,0),0)</f>
        <v>0</v>
      </c>
      <c r="P965" s="0" t="n">
        <f aca="false">IF(AND(M965=1,N965=1,O965=1),1,0)</f>
        <v>0</v>
      </c>
    </row>
    <row r="966" customFormat="false" ht="15" hidden="false" customHeight="false" outlineLevel="0" collapsed="false">
      <c r="A966" s="0" t="n">
        <v>55</v>
      </c>
      <c r="B966" s="0" t="n">
        <v>55</v>
      </c>
      <c r="C966" s="0" t="n">
        <v>55</v>
      </c>
      <c r="D966" s="0" t="n">
        <v>55</v>
      </c>
      <c r="E966" s="0" t="n">
        <v>77</v>
      </c>
      <c r="F966" s="0" t="n">
        <v>62</v>
      </c>
      <c r="G966" s="1" t="n">
        <f aca="false">COUNTIF($A966:$F966,A966)</f>
        <v>4</v>
      </c>
      <c r="H966" s="1" t="n">
        <f aca="false">COUNTIF($A966:$F966,B966)</f>
        <v>4</v>
      </c>
      <c r="I966" s="1" t="n">
        <f aca="false">COUNTIF($A966:$F966,C966)</f>
        <v>4</v>
      </c>
      <c r="J966" s="1" t="n">
        <f aca="false">COUNTIF($A966:$F966,D966)</f>
        <v>4</v>
      </c>
      <c r="K966" s="1" t="n">
        <f aca="false">COUNTIF($A966:$F966,E966)</f>
        <v>1</v>
      </c>
      <c r="L966" s="1" t="n">
        <f aca="false">COUNTIF($A966:$F966,F966)</f>
        <v>1</v>
      </c>
      <c r="M966" s="2" t="n">
        <f aca="false">IF(COUNTIF(G966:L966,"&gt;2"),1,0)</f>
        <v>1</v>
      </c>
      <c r="N966" s="2" t="n">
        <f aca="false">IF(COUNTIF(G966:L966,1)&gt;0,1,0)</f>
        <v>1</v>
      </c>
      <c r="O966" s="3" t="n">
        <f aca="false">IFERROR(IF(AVERAGEIF(G966:L966,"&gt;1",A966:F966)&lt;AVERAGEIF(G966:L966,1,A966:F966),1,0),0)</f>
        <v>1</v>
      </c>
      <c r="P966" s="0" t="n">
        <f aca="false">IF(AND(M966=1,N966=1,O966=1),1,0)</f>
        <v>1</v>
      </c>
    </row>
    <row r="967" customFormat="false" ht="15" hidden="false" customHeight="false" outlineLevel="0" collapsed="false">
      <c r="A967" s="0" t="n">
        <v>55</v>
      </c>
      <c r="B967" s="0" t="n">
        <v>55</v>
      </c>
      <c r="C967" s="0" t="n">
        <v>55</v>
      </c>
      <c r="D967" s="0" t="n">
        <v>77</v>
      </c>
      <c r="E967" s="0" t="n">
        <v>60</v>
      </c>
      <c r="F967" s="0" t="n">
        <v>69</v>
      </c>
      <c r="G967" s="1" t="n">
        <f aca="false">COUNTIF($A967:$F967,A967)</f>
        <v>3</v>
      </c>
      <c r="H967" s="1" t="n">
        <f aca="false">COUNTIF($A967:$F967,B967)</f>
        <v>3</v>
      </c>
      <c r="I967" s="1" t="n">
        <f aca="false">COUNTIF($A967:$F967,C967)</f>
        <v>3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1</v>
      </c>
      <c r="M967" s="2" t="n">
        <f aca="false">IF(COUNTIF(G967:L967,"&gt;2"),1,0)</f>
        <v>1</v>
      </c>
      <c r="N967" s="2" t="n">
        <f aca="false">IF(COUNTIF(G967:L967,1)&gt;0,1,0)</f>
        <v>1</v>
      </c>
      <c r="O967" s="3" t="n">
        <f aca="false">IFERROR(IF(AVERAGEIF(G967:L967,"&gt;1",A967:F967)&lt;AVERAGEIF(G967:L967,1,A967:F967),1,0),0)</f>
        <v>1</v>
      </c>
      <c r="P967" s="0" t="n">
        <f aca="false">IF(AND(M967=1,N967=1,O967=1),1,0)</f>
        <v>1</v>
      </c>
    </row>
    <row r="968" customFormat="false" ht="15" hidden="false" customHeight="false" outlineLevel="0" collapsed="false">
      <c r="A968" s="0" t="n">
        <v>79</v>
      </c>
      <c r="B968" s="0" t="n">
        <v>79</v>
      </c>
      <c r="C968" s="0" t="n">
        <v>79</v>
      </c>
      <c r="D968" s="0" t="n">
        <v>79</v>
      </c>
      <c r="E968" s="0" t="n">
        <v>79</v>
      </c>
      <c r="F968" s="0" t="n">
        <v>62</v>
      </c>
      <c r="G968" s="1" t="n">
        <f aca="false">COUNTIF($A968:$F968,A968)</f>
        <v>5</v>
      </c>
      <c r="H968" s="1" t="n">
        <f aca="false">COUNTIF($A968:$F968,B968)</f>
        <v>5</v>
      </c>
      <c r="I968" s="1" t="n">
        <f aca="false">COUNTIF($A968:$F968,C968)</f>
        <v>5</v>
      </c>
      <c r="J968" s="1" t="n">
        <f aca="false">COUNTIF($A968:$F968,D968)</f>
        <v>5</v>
      </c>
      <c r="K968" s="1" t="n">
        <f aca="false">COUNTIF($A968:$F968,E968)</f>
        <v>5</v>
      </c>
      <c r="L968" s="1" t="n">
        <f aca="false">COUNTIF($A968:$F968,F968)</f>
        <v>1</v>
      </c>
      <c r="M968" s="2" t="n">
        <f aca="false">IF(COUNTIF(G968:L968,"&gt;2"),1,0)</f>
        <v>1</v>
      </c>
      <c r="N968" s="2" t="n">
        <f aca="false">IF(COUNTIF(G968:L968,1)&gt;0,1,0)</f>
        <v>1</v>
      </c>
      <c r="O968" s="3" t="n">
        <f aca="false">IFERROR(IF(AVERAGEIF(G968:L968,"&gt;1",A968:F968)&lt;AVERAGEIF(G968:L968,1,A968:F968),1,0),0)</f>
        <v>0</v>
      </c>
      <c r="P968" s="0" t="n">
        <f aca="false">IF(AND(M968=1,N968=1,O968=1),1,0)</f>
        <v>0</v>
      </c>
    </row>
    <row r="969" customFormat="false" ht="15" hidden="false" customHeight="false" outlineLevel="0" collapsed="false">
      <c r="A969" s="0" t="n">
        <v>77</v>
      </c>
      <c r="B969" s="0" t="n">
        <v>77</v>
      </c>
      <c r="C969" s="0" t="n">
        <v>77</v>
      </c>
      <c r="D969" s="0" t="n">
        <v>97</v>
      </c>
      <c r="E969" s="0" t="n">
        <v>85</v>
      </c>
      <c r="F969" s="0" t="n">
        <v>68</v>
      </c>
      <c r="G969" s="1" t="n">
        <f aca="false">COUNTIF($A969:$F969,A969)</f>
        <v>3</v>
      </c>
      <c r="H969" s="1" t="n">
        <f aca="false">COUNTIF($A969:$F969,B969)</f>
        <v>3</v>
      </c>
      <c r="I969" s="1" t="n">
        <f aca="false">COUNTIF($A969:$F969,C969)</f>
        <v>3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n">
        <f aca="false">IF(COUNTIF(G969:L969,"&gt;2"),1,0)</f>
        <v>1</v>
      </c>
      <c r="N969" s="2" t="n">
        <f aca="false">IF(COUNTIF(G969:L969,1)&gt;0,1,0)</f>
        <v>1</v>
      </c>
      <c r="O969" s="3" t="n">
        <f aca="false">IFERROR(IF(AVERAGEIF(G969:L969,"&gt;1",A969:F969)&lt;AVERAGEIF(G969:L969,1,A969:F969),1,0),0)</f>
        <v>1</v>
      </c>
      <c r="P969" s="0" t="n">
        <f aca="false">IF(AND(M969=1,N969=1,O969=1),1,0)</f>
        <v>1</v>
      </c>
    </row>
    <row r="970" customFormat="false" ht="15" hidden="false" customHeight="false" outlineLevel="0" collapsed="false">
      <c r="A970" s="0" t="n">
        <v>62</v>
      </c>
      <c r="B970" s="0" t="n">
        <v>62</v>
      </c>
      <c r="C970" s="0" t="n">
        <v>61</v>
      </c>
      <c r="D970" s="0" t="n">
        <v>60</v>
      </c>
      <c r="E970" s="0" t="n">
        <v>62</v>
      </c>
      <c r="F970" s="0" t="n">
        <v>87</v>
      </c>
      <c r="G970" s="1" t="n">
        <f aca="false">COUNTIF($A970:$F970,A970)</f>
        <v>3</v>
      </c>
      <c r="H970" s="1" t="n">
        <f aca="false">COUNTIF($A970:$F970,B970)</f>
        <v>3</v>
      </c>
      <c r="I970" s="1" t="n">
        <f aca="false">COUNTIF($A970:$F970,C970)</f>
        <v>1</v>
      </c>
      <c r="J970" s="1" t="n">
        <f aca="false">COUNTIF($A970:$F970,D970)</f>
        <v>1</v>
      </c>
      <c r="K970" s="1" t="n">
        <f aca="false">COUNTIF($A970:$F970,E970)</f>
        <v>3</v>
      </c>
      <c r="L970" s="1" t="n">
        <f aca="false">COUNTIF($A970:$F970,F970)</f>
        <v>1</v>
      </c>
      <c r="M970" s="2" t="n">
        <f aca="false">IF(COUNTIF(G970:L970,"&gt;2"),1,0)</f>
        <v>1</v>
      </c>
      <c r="N970" s="2" t="n">
        <f aca="false">IF(COUNTIF(G970:L970,1)&gt;0,1,0)</f>
        <v>1</v>
      </c>
      <c r="O970" s="3" t="n">
        <f aca="false">IFERROR(IF(AVERAGEIF(G970:L970,"&gt;1",A970:F970)&lt;AVERAGEIF(G970:L970,1,A970:F970),1,0),0)</f>
        <v>1</v>
      </c>
      <c r="P970" s="0" t="n">
        <f aca="false">IF(AND(M970=1,N970=1,O970=1),1,0)</f>
        <v>1</v>
      </c>
    </row>
    <row r="971" customFormat="false" ht="15" hidden="false" customHeight="false" outlineLevel="0" collapsed="false">
      <c r="A971" s="0" t="n">
        <v>86</v>
      </c>
      <c r="B971" s="0" t="n">
        <v>86</v>
      </c>
      <c r="C971" s="0" t="n">
        <v>86</v>
      </c>
      <c r="D971" s="0" t="n">
        <v>86</v>
      </c>
      <c r="E971" s="0" t="n">
        <v>86</v>
      </c>
      <c r="F971" s="0" t="n">
        <v>86</v>
      </c>
      <c r="G971" s="1" t="n">
        <f aca="false">COUNTIF($A971:$F971,A971)</f>
        <v>6</v>
      </c>
      <c r="H971" s="1" t="n">
        <f aca="false">COUNTIF($A971:$F971,B971)</f>
        <v>6</v>
      </c>
      <c r="I971" s="1" t="n">
        <f aca="false">COUNTIF($A971:$F971,C971)</f>
        <v>6</v>
      </c>
      <c r="J971" s="1" t="n">
        <f aca="false">COUNTIF($A971:$F971,D971)</f>
        <v>6</v>
      </c>
      <c r="K971" s="1" t="n">
        <f aca="false">COUNTIF($A971:$F971,E971)</f>
        <v>6</v>
      </c>
      <c r="L971" s="1" t="n">
        <f aca="false">COUNTIF($A971:$F971,F971)</f>
        <v>6</v>
      </c>
      <c r="M971" s="2" t="n">
        <f aca="false">IF(COUNTIF(G971:L971,"&gt;2"),1,0)</f>
        <v>1</v>
      </c>
      <c r="N971" s="2" t="n">
        <f aca="false">IF(COUNTIF(G971:L971,1)&gt;0,1,0)</f>
        <v>0</v>
      </c>
      <c r="O971" s="3" t="n">
        <f aca="false">IFERROR(IF(AVERAGEIF(G971:L971,"&gt;1",A971:F971)&lt;AVERAGEIF(G971:L971,1,A971:F971),1,0),0)</f>
        <v>0</v>
      </c>
      <c r="P971" s="0" t="n">
        <f aca="false">IF(AND(M971=1,N971=1,O971=1),1,0)</f>
        <v>0</v>
      </c>
    </row>
    <row r="972" customFormat="false" ht="15" hidden="false" customHeight="false" outlineLevel="0" collapsed="false">
      <c r="A972" s="0" t="n">
        <v>87</v>
      </c>
      <c r="B972" s="0" t="n">
        <v>87</v>
      </c>
      <c r="C972" s="0" t="n">
        <v>87</v>
      </c>
      <c r="D972" s="0" t="n">
        <v>87</v>
      </c>
      <c r="E972" s="0" t="n">
        <v>97</v>
      </c>
      <c r="F972" s="0" t="n">
        <v>84</v>
      </c>
      <c r="G972" s="1" t="n">
        <f aca="false">COUNTIF($A972:$F972,A972)</f>
        <v>4</v>
      </c>
      <c r="H972" s="1" t="n">
        <f aca="false">COUNTIF($A972:$F972,B972)</f>
        <v>4</v>
      </c>
      <c r="I972" s="1" t="n">
        <f aca="false">COUNTIF($A972:$F972,C972)</f>
        <v>4</v>
      </c>
      <c r="J972" s="1" t="n">
        <f aca="false">COUNTIF($A972:$F972,D972)</f>
        <v>4</v>
      </c>
      <c r="K972" s="1" t="n">
        <f aca="false">COUNTIF($A972:$F972,E972)</f>
        <v>1</v>
      </c>
      <c r="L972" s="1" t="n">
        <f aca="false">COUNTIF($A972:$F972,F972)</f>
        <v>1</v>
      </c>
      <c r="M972" s="2" t="n">
        <f aca="false">IF(COUNTIF(G972:L972,"&gt;2"),1,0)</f>
        <v>1</v>
      </c>
      <c r="N972" s="2" t="n">
        <f aca="false">IF(COUNTIF(G972:L972,1)&gt;0,1,0)</f>
        <v>1</v>
      </c>
      <c r="O972" s="3" t="n">
        <f aca="false">IFERROR(IF(AVERAGEIF(G972:L972,"&gt;1",A972:F972)&lt;AVERAGEIF(G972:L972,1,A972:F972),1,0),0)</f>
        <v>1</v>
      </c>
      <c r="P972" s="0" t="n">
        <f aca="false">IF(AND(M972=1,N972=1,O972=1),1,0)</f>
        <v>1</v>
      </c>
    </row>
    <row r="973" customFormat="false" ht="15" hidden="false" customHeight="false" outlineLevel="0" collapsed="false">
      <c r="A973" s="0" t="n">
        <v>100</v>
      </c>
      <c r="B973" s="0" t="n">
        <v>100</v>
      </c>
      <c r="C973" s="0" t="n">
        <v>71</v>
      </c>
      <c r="D973" s="0" t="n">
        <v>96</v>
      </c>
      <c r="E973" s="0" t="n">
        <v>86</v>
      </c>
      <c r="F973" s="0" t="n">
        <v>95</v>
      </c>
      <c r="G973" s="1" t="n">
        <f aca="false">COUNTIF($A973:$F973,A973)</f>
        <v>2</v>
      </c>
      <c r="H973" s="1" t="n">
        <f aca="false">COUNTIF($A973:$F973,B973)</f>
        <v>2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1</v>
      </c>
      <c r="L973" s="1" t="n">
        <f aca="false">COUNTIF($A973:$F973,F973)</f>
        <v>1</v>
      </c>
      <c r="M973" s="2" t="n">
        <f aca="false">IF(COUNTIF(G973:L973,"&gt;2"),1,0)</f>
        <v>0</v>
      </c>
      <c r="N973" s="2" t="n">
        <f aca="false">IF(COUNTIF(G973:L973,1)&gt;0,1,0)</f>
        <v>1</v>
      </c>
      <c r="O973" s="3" t="n">
        <f aca="false">IFERROR(IF(AVERAGEIF(G973:L973,"&gt;1",A973:F973)&lt;AVERAGEIF(G973:L973,1,A973:F973),1,0),0)</f>
        <v>0</v>
      </c>
      <c r="P973" s="0" t="n">
        <f aca="false">IF(AND(M973=1,N973=1,O973=1),1,0)</f>
        <v>0</v>
      </c>
    </row>
    <row r="974" customFormat="false" ht="15" hidden="false" customHeight="false" outlineLevel="0" collapsed="false">
      <c r="A974" s="0" t="n">
        <v>62</v>
      </c>
      <c r="B974" s="0" t="n">
        <v>62</v>
      </c>
      <c r="C974" s="0" t="n">
        <v>62</v>
      </c>
      <c r="D974" s="0" t="n">
        <v>75</v>
      </c>
      <c r="E974" s="0" t="n">
        <v>64</v>
      </c>
      <c r="F974" s="0" t="n">
        <v>84</v>
      </c>
      <c r="G974" s="1" t="n">
        <f aca="false">COUNTIF($A974:$F974,A974)</f>
        <v>3</v>
      </c>
      <c r="H974" s="1" t="n">
        <f aca="false">COUNTIF($A974:$F974,B974)</f>
        <v>3</v>
      </c>
      <c r="I974" s="1" t="n">
        <f aca="false">COUNTIF($A974:$F974,C974)</f>
        <v>3</v>
      </c>
      <c r="J974" s="1" t="n">
        <f aca="false">COUNTIF($A974:$F974,D974)</f>
        <v>1</v>
      </c>
      <c r="K974" s="1" t="n">
        <f aca="false">COUNTIF($A974:$F974,E974)</f>
        <v>1</v>
      </c>
      <c r="L974" s="1" t="n">
        <f aca="false">COUNTIF($A974:$F974,F974)</f>
        <v>1</v>
      </c>
      <c r="M974" s="2" t="n">
        <f aca="false">IF(COUNTIF(G974:L974,"&gt;2"),1,0)</f>
        <v>1</v>
      </c>
      <c r="N974" s="2" t="n">
        <f aca="false">IF(COUNTIF(G974:L974,1)&gt;0,1,0)</f>
        <v>1</v>
      </c>
      <c r="O974" s="3" t="n">
        <f aca="false">IFERROR(IF(AVERAGEIF(G974:L974,"&gt;1",A974:F974)&lt;AVERAGEIF(G974:L974,1,A974:F974),1,0),0)</f>
        <v>1</v>
      </c>
      <c r="P974" s="0" t="n">
        <f aca="false">IF(AND(M974=1,N974=1,O974=1),1,0)</f>
        <v>1</v>
      </c>
    </row>
    <row r="975" customFormat="false" ht="15" hidden="false" customHeight="false" outlineLevel="0" collapsed="false">
      <c r="A975" s="0" t="n">
        <v>66</v>
      </c>
      <c r="B975" s="0" t="n">
        <v>66</v>
      </c>
      <c r="C975" s="0" t="n">
        <v>66</v>
      </c>
      <c r="D975" s="0" t="n">
        <v>66</v>
      </c>
      <c r="E975" s="0" t="n">
        <v>50</v>
      </c>
      <c r="F975" s="0" t="n">
        <v>53</v>
      </c>
      <c r="G975" s="1" t="n">
        <f aca="false">COUNTIF($A975:$F975,A975)</f>
        <v>4</v>
      </c>
      <c r="H975" s="1" t="n">
        <f aca="false">COUNTIF($A975:$F975,B975)</f>
        <v>4</v>
      </c>
      <c r="I975" s="1" t="n">
        <f aca="false">COUNTIF($A975:$F975,C975)</f>
        <v>4</v>
      </c>
      <c r="J975" s="1" t="n">
        <f aca="false">COUNTIF($A975:$F975,D975)</f>
        <v>4</v>
      </c>
      <c r="K975" s="1" t="n">
        <f aca="false">COUNTIF($A975:$F975,E975)</f>
        <v>1</v>
      </c>
      <c r="L975" s="1" t="n">
        <f aca="false">COUNTIF($A975:$F975,F975)</f>
        <v>1</v>
      </c>
      <c r="M975" s="2" t="n">
        <f aca="false">IF(COUNTIF(G975:L975,"&gt;2"),1,0)</f>
        <v>1</v>
      </c>
      <c r="N975" s="2" t="n">
        <f aca="false">IF(COUNTIF(G975:L975,1)&gt;0,1,0)</f>
        <v>1</v>
      </c>
      <c r="O975" s="3" t="n">
        <f aca="false">IFERROR(IF(AVERAGEIF(G975:L975,"&gt;1",A975:F975)&lt;AVERAGEIF(G975:L975,1,A975:F975),1,0),0)</f>
        <v>0</v>
      </c>
      <c r="P975" s="0" t="n">
        <f aca="false">IF(AND(M975=1,N975=1,O975=1),1,0)</f>
        <v>0</v>
      </c>
    </row>
    <row r="976" customFormat="false" ht="15" hidden="false" customHeight="false" outlineLevel="0" collapsed="false">
      <c r="A976" s="0" t="n">
        <v>88</v>
      </c>
      <c r="B976" s="0" t="n">
        <v>88</v>
      </c>
      <c r="C976" s="0" t="n">
        <v>88</v>
      </c>
      <c r="D976" s="0" t="n">
        <v>88</v>
      </c>
      <c r="E976" s="0" t="n">
        <v>88</v>
      </c>
      <c r="F976" s="0" t="n">
        <v>97</v>
      </c>
      <c r="G976" s="1" t="n">
        <f aca="false">COUNTIF($A976:$F976,A976)</f>
        <v>5</v>
      </c>
      <c r="H976" s="1" t="n">
        <f aca="false">COUNTIF($A976:$F976,B976)</f>
        <v>5</v>
      </c>
      <c r="I976" s="1" t="n">
        <f aca="false">COUNTIF($A976:$F976,C976)</f>
        <v>5</v>
      </c>
      <c r="J976" s="1" t="n">
        <f aca="false">COUNTIF($A976:$F976,D976)</f>
        <v>5</v>
      </c>
      <c r="K976" s="1" t="n">
        <f aca="false">COUNTIF($A976:$F976,E976)</f>
        <v>5</v>
      </c>
      <c r="L976" s="1" t="n">
        <f aca="false">COUNTIF($A976:$F976,F976)</f>
        <v>1</v>
      </c>
      <c r="M976" s="2" t="n">
        <f aca="false">IF(COUNTIF(G976:L976,"&gt;2"),1,0)</f>
        <v>1</v>
      </c>
      <c r="N976" s="2" t="n">
        <f aca="false">IF(COUNTIF(G976:L976,1)&gt;0,1,0)</f>
        <v>1</v>
      </c>
      <c r="O976" s="3" t="n">
        <f aca="false">IFERROR(IF(AVERAGEIF(G976:L976,"&gt;1",A976:F976)&lt;AVERAGEIF(G976:L976,1,A976:F976),1,0),0)</f>
        <v>1</v>
      </c>
      <c r="P976" s="0" t="n">
        <f aca="false">IF(AND(M976=1,N976=1,O976=1),1,0)</f>
        <v>1</v>
      </c>
    </row>
    <row r="977" customFormat="false" ht="15" hidden="false" customHeight="false" outlineLevel="0" collapsed="false">
      <c r="A977" s="0" t="n">
        <v>79</v>
      </c>
      <c r="B977" s="0" t="n">
        <v>79</v>
      </c>
      <c r="C977" s="0" t="n">
        <v>79</v>
      </c>
      <c r="D977" s="0" t="n">
        <v>79</v>
      </c>
      <c r="E977" s="0" t="n">
        <v>79</v>
      </c>
      <c r="F977" s="0" t="n">
        <v>71</v>
      </c>
      <c r="G977" s="1" t="n">
        <f aca="false">COUNTIF($A977:$F977,A977)</f>
        <v>5</v>
      </c>
      <c r="H977" s="1" t="n">
        <f aca="false">COUNTIF($A977:$F977,B977)</f>
        <v>5</v>
      </c>
      <c r="I977" s="1" t="n">
        <f aca="false">COUNTIF($A977:$F977,C977)</f>
        <v>5</v>
      </c>
      <c r="J977" s="1" t="n">
        <f aca="false">COUNTIF($A977:$F977,D977)</f>
        <v>5</v>
      </c>
      <c r="K977" s="1" t="n">
        <f aca="false">COUNTIF($A977:$F977,E977)</f>
        <v>5</v>
      </c>
      <c r="L977" s="1" t="n">
        <f aca="false">COUNTIF($A977:$F977,F977)</f>
        <v>1</v>
      </c>
      <c r="M977" s="2" t="n">
        <f aca="false">IF(COUNTIF(G977:L977,"&gt;2"),1,0)</f>
        <v>1</v>
      </c>
      <c r="N977" s="2" t="n">
        <f aca="false">IF(COUNTIF(G977:L977,1)&gt;0,1,0)</f>
        <v>1</v>
      </c>
      <c r="O977" s="3" t="n">
        <f aca="false">IFERROR(IF(AVERAGEIF(G977:L977,"&gt;1",A977:F977)&lt;AVERAGEIF(G977:L977,1,A977:F977),1,0),0)</f>
        <v>0</v>
      </c>
      <c r="P977" s="0" t="n">
        <f aca="false">IF(AND(M977=1,N977=1,O977=1),1,0)</f>
        <v>0</v>
      </c>
    </row>
    <row r="978" customFormat="false" ht="15" hidden="false" customHeight="false" outlineLevel="0" collapsed="false">
      <c r="A978" s="0" t="n">
        <v>100</v>
      </c>
      <c r="B978" s="0" t="n">
        <v>100</v>
      </c>
      <c r="C978" s="0" t="n">
        <v>100</v>
      </c>
      <c r="D978" s="0" t="n">
        <v>100</v>
      </c>
      <c r="E978" s="0" t="n">
        <v>100</v>
      </c>
      <c r="F978" s="0" t="n">
        <v>50</v>
      </c>
      <c r="G978" s="1" t="n">
        <f aca="false">COUNTIF($A978:$F978,A978)</f>
        <v>5</v>
      </c>
      <c r="H978" s="1" t="n">
        <f aca="false">COUNTIF($A978:$F978,B978)</f>
        <v>5</v>
      </c>
      <c r="I978" s="1" t="n">
        <f aca="false">COUNTIF($A978:$F978,C978)</f>
        <v>5</v>
      </c>
      <c r="J978" s="1" t="n">
        <f aca="false">COUNTIF($A978:$F978,D978)</f>
        <v>5</v>
      </c>
      <c r="K978" s="1" t="n">
        <f aca="false">COUNTIF($A978:$F978,E978)</f>
        <v>5</v>
      </c>
      <c r="L978" s="1" t="n">
        <f aca="false">COUNTIF($A978:$F978,F978)</f>
        <v>1</v>
      </c>
      <c r="M978" s="2" t="n">
        <f aca="false">IF(COUNTIF(G978:L978,"&gt;2"),1,0)</f>
        <v>1</v>
      </c>
      <c r="N978" s="2" t="n">
        <f aca="false">IF(COUNTIF(G978:L978,1)&gt;0,1,0)</f>
        <v>1</v>
      </c>
      <c r="O978" s="3" t="n">
        <f aca="false">IFERROR(IF(AVERAGEIF(G978:L978,"&gt;1",A978:F978)&lt;AVERAGEIF(G978:L978,1,A978:F978),1,0),0)</f>
        <v>0</v>
      </c>
      <c r="P978" s="0" t="n">
        <f aca="false">IF(AND(M978=1,N978=1,O978=1),1,0)</f>
        <v>0</v>
      </c>
    </row>
    <row r="979" customFormat="false" ht="15" hidden="false" customHeight="false" outlineLevel="0" collapsed="false">
      <c r="A979" s="0" t="n">
        <v>50</v>
      </c>
      <c r="B979" s="0" t="n">
        <v>50</v>
      </c>
      <c r="C979" s="0" t="n">
        <v>50</v>
      </c>
      <c r="D979" s="0" t="n">
        <v>64</v>
      </c>
      <c r="E979" s="0" t="n">
        <v>76</v>
      </c>
      <c r="F979" s="0" t="n">
        <v>77</v>
      </c>
      <c r="G979" s="1" t="n">
        <f aca="false">COUNTIF($A979:$F979,A979)</f>
        <v>3</v>
      </c>
      <c r="H979" s="1" t="n">
        <f aca="false">COUNTIF($A979:$F979,B979)</f>
        <v>3</v>
      </c>
      <c r="I979" s="1" t="n">
        <f aca="false">COUNTIF($A979:$F979,C979)</f>
        <v>3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IF(COUNTIF(G979:L979,"&gt;2"),1,0)</f>
        <v>1</v>
      </c>
      <c r="N979" s="2" t="n">
        <f aca="false">IF(COUNTIF(G979:L979,1)&gt;0,1,0)</f>
        <v>1</v>
      </c>
      <c r="O979" s="3" t="n">
        <f aca="false">IFERROR(IF(AVERAGEIF(G979:L979,"&gt;1",A979:F979)&lt;AVERAGEIF(G979:L979,1,A979:F979),1,0),0)</f>
        <v>1</v>
      </c>
      <c r="P979" s="0" t="n">
        <f aca="false">IF(AND(M979=1,N979=1,O979=1),1,0)</f>
        <v>1</v>
      </c>
    </row>
    <row r="980" customFormat="false" ht="15" hidden="false" customHeight="false" outlineLevel="0" collapsed="false">
      <c r="A980" s="0" t="n">
        <v>76</v>
      </c>
      <c r="B980" s="0" t="n">
        <v>76</v>
      </c>
      <c r="C980" s="0" t="n">
        <v>76</v>
      </c>
      <c r="D980" s="0" t="n">
        <v>76</v>
      </c>
      <c r="E980" s="0" t="n">
        <v>76</v>
      </c>
      <c r="F980" s="0" t="n">
        <v>86</v>
      </c>
      <c r="G980" s="1" t="n">
        <f aca="false">COUNTIF($A980:$F980,A980)</f>
        <v>5</v>
      </c>
      <c r="H980" s="1" t="n">
        <f aca="false">COUNTIF($A980:$F980,B980)</f>
        <v>5</v>
      </c>
      <c r="I980" s="1" t="n">
        <f aca="false">COUNTIF($A980:$F980,C980)</f>
        <v>5</v>
      </c>
      <c r="J980" s="1" t="n">
        <f aca="false">COUNTIF($A980:$F980,D980)</f>
        <v>5</v>
      </c>
      <c r="K980" s="1" t="n">
        <f aca="false">COUNTIF($A980:$F980,E980)</f>
        <v>5</v>
      </c>
      <c r="L980" s="1" t="n">
        <f aca="false">COUNTIF($A980:$F980,F980)</f>
        <v>1</v>
      </c>
      <c r="M980" s="2" t="n">
        <f aca="false">IF(COUNTIF(G980:L980,"&gt;2"),1,0)</f>
        <v>1</v>
      </c>
      <c r="N980" s="2" t="n">
        <f aca="false">IF(COUNTIF(G980:L980,1)&gt;0,1,0)</f>
        <v>1</v>
      </c>
      <c r="O980" s="3" t="n">
        <f aca="false">IFERROR(IF(AVERAGEIF(G980:L980,"&gt;1",A980:F980)&lt;AVERAGEIF(G980:L980,1,A980:F980),1,0),0)</f>
        <v>1</v>
      </c>
      <c r="P980" s="0" t="n">
        <f aca="false">IF(AND(M980=1,N980=1,O980=1),1,0)</f>
        <v>1</v>
      </c>
    </row>
    <row r="981" customFormat="false" ht="15" hidden="false" customHeight="false" outlineLevel="0" collapsed="false">
      <c r="A981" s="0" t="n">
        <v>77</v>
      </c>
      <c r="B981" s="0" t="n">
        <v>77</v>
      </c>
      <c r="C981" s="0" t="n">
        <v>77</v>
      </c>
      <c r="D981" s="0" t="n">
        <v>77</v>
      </c>
      <c r="E981" s="0" t="n">
        <v>77</v>
      </c>
      <c r="F981" s="0" t="n">
        <v>79</v>
      </c>
      <c r="G981" s="1" t="n">
        <f aca="false">COUNTIF($A981:$F981,A981)</f>
        <v>5</v>
      </c>
      <c r="H981" s="1" t="n">
        <f aca="false">COUNTIF($A981:$F981,B981)</f>
        <v>5</v>
      </c>
      <c r="I981" s="1" t="n">
        <f aca="false">COUNTIF($A981:$F981,C981)</f>
        <v>5</v>
      </c>
      <c r="J981" s="1" t="n">
        <f aca="false">COUNTIF($A981:$F981,D981)</f>
        <v>5</v>
      </c>
      <c r="K981" s="1" t="n">
        <f aca="false">COUNTIF($A981:$F981,E981)</f>
        <v>5</v>
      </c>
      <c r="L981" s="1" t="n">
        <f aca="false">COUNTIF($A981:$F981,F981)</f>
        <v>1</v>
      </c>
      <c r="M981" s="2" t="n">
        <f aca="false">IF(COUNTIF(G981:L981,"&gt;2"),1,0)</f>
        <v>1</v>
      </c>
      <c r="N981" s="2" t="n">
        <f aca="false">IF(COUNTIF(G981:L981,1)&gt;0,1,0)</f>
        <v>1</v>
      </c>
      <c r="O981" s="3" t="n">
        <f aca="false">IFERROR(IF(AVERAGEIF(G981:L981,"&gt;1",A981:F981)&lt;AVERAGEIF(G981:L981,1,A981:F981),1,0),0)</f>
        <v>1</v>
      </c>
      <c r="P981" s="0" t="n">
        <f aca="false">IF(AND(M981=1,N981=1,O981=1),1,0)</f>
        <v>1</v>
      </c>
    </row>
    <row r="982" customFormat="false" ht="15" hidden="false" customHeight="false" outlineLevel="0" collapsed="false">
      <c r="A982" s="0" t="n">
        <v>95</v>
      </c>
      <c r="B982" s="0" t="n">
        <v>75</v>
      </c>
      <c r="C982" s="0" t="n">
        <v>90</v>
      </c>
      <c r="D982" s="0" t="n">
        <v>85</v>
      </c>
      <c r="E982" s="0" t="n">
        <v>95</v>
      </c>
      <c r="F982" s="0" t="n">
        <v>76</v>
      </c>
      <c r="G982" s="1" t="n">
        <f aca="false">COUNTIF($A982:$F982,A982)</f>
        <v>2</v>
      </c>
      <c r="H982" s="1" t="n">
        <f aca="false">COUNTIF($A982:$F982,B982)</f>
        <v>1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2</v>
      </c>
      <c r="L982" s="1" t="n">
        <f aca="false">COUNTIF($A982:$F982,F982)</f>
        <v>1</v>
      </c>
      <c r="M982" s="2" t="n">
        <f aca="false">IF(COUNTIF(G982:L982,"&gt;2"),1,0)</f>
        <v>0</v>
      </c>
      <c r="N982" s="2" t="n">
        <f aca="false">IF(COUNTIF(G982:L982,1)&gt;0,1,0)</f>
        <v>1</v>
      </c>
      <c r="O982" s="3" t="n">
        <f aca="false">IFERROR(IF(AVERAGEIF(G982:L982,"&gt;1",A982:F982)&lt;AVERAGEIF(G982:L982,1,A982:F982),1,0),0)</f>
        <v>0</v>
      </c>
      <c r="P982" s="0" t="n">
        <f aca="false">IF(AND(M982=1,N982=1,O982=1),1,0)</f>
        <v>0</v>
      </c>
    </row>
    <row r="983" customFormat="false" ht="15" hidden="false" customHeight="false" outlineLevel="0" collapsed="false">
      <c r="A983" s="0" t="n">
        <v>69</v>
      </c>
      <c r="B983" s="0" t="n">
        <v>90</v>
      </c>
      <c r="C983" s="0" t="n">
        <v>77</v>
      </c>
      <c r="D983" s="0" t="n">
        <v>65</v>
      </c>
      <c r="E983" s="0" t="n">
        <v>53</v>
      </c>
      <c r="F983" s="0" t="n">
        <v>95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n">
        <f aca="false">IF(COUNTIF(G983:L983,"&gt;2"),1,0)</f>
        <v>0</v>
      </c>
      <c r="N983" s="2" t="n">
        <f aca="false">IF(COUNTIF(G983:L983,1)&gt;0,1,0)</f>
        <v>1</v>
      </c>
      <c r="O983" s="3" t="n">
        <f aca="false">IFERROR(IF(AVERAGEIF(G983:L983,"&gt;1",A983:F983)&lt;AVERAGEIF(G983:L983,1,A983:F983),1,0),0)</f>
        <v>0</v>
      </c>
      <c r="P983" s="0" t="n">
        <f aca="false">IF(AND(M983=1,N983=1,O983=1),1,0)</f>
        <v>0</v>
      </c>
    </row>
    <row r="984" customFormat="false" ht="15" hidden="false" customHeight="false" outlineLevel="0" collapsed="false">
      <c r="A984" s="0" t="n">
        <v>90</v>
      </c>
      <c r="B984" s="0" t="n">
        <v>90</v>
      </c>
      <c r="C984" s="0" t="n">
        <v>90</v>
      </c>
      <c r="D984" s="0" t="n">
        <v>90</v>
      </c>
      <c r="E984" s="0" t="n">
        <v>65</v>
      </c>
      <c r="F984" s="0" t="n">
        <v>85</v>
      </c>
      <c r="G984" s="1" t="n">
        <f aca="false">COUNTIF($A984:$F984,A984)</f>
        <v>4</v>
      </c>
      <c r="H984" s="1" t="n">
        <f aca="false">COUNTIF($A984:$F984,B984)</f>
        <v>4</v>
      </c>
      <c r="I984" s="1" t="n">
        <f aca="false">COUNTIF($A984:$F984,C984)</f>
        <v>4</v>
      </c>
      <c r="J984" s="1" t="n">
        <f aca="false">COUNTIF($A984:$F984,D984)</f>
        <v>4</v>
      </c>
      <c r="K984" s="1" t="n">
        <f aca="false">COUNTIF($A984:$F984,E984)</f>
        <v>1</v>
      </c>
      <c r="L984" s="1" t="n">
        <f aca="false">COUNTIF($A984:$F984,F984)</f>
        <v>1</v>
      </c>
      <c r="M984" s="2" t="n">
        <f aca="false">IF(COUNTIF(G984:L984,"&gt;2"),1,0)</f>
        <v>1</v>
      </c>
      <c r="N984" s="2" t="n">
        <f aca="false">IF(COUNTIF(G984:L984,1)&gt;0,1,0)</f>
        <v>1</v>
      </c>
      <c r="O984" s="3" t="n">
        <f aca="false">IFERROR(IF(AVERAGEIF(G984:L984,"&gt;1",A984:F984)&lt;AVERAGEIF(G984:L984,1,A984:F984),1,0),0)</f>
        <v>0</v>
      </c>
      <c r="P984" s="0" t="n">
        <f aca="false">IF(AND(M984=1,N984=1,O984=1),1,0)</f>
        <v>0</v>
      </c>
    </row>
    <row r="985" customFormat="false" ht="15" hidden="false" customHeight="false" outlineLevel="0" collapsed="false">
      <c r="A985" s="0" t="n">
        <v>59</v>
      </c>
      <c r="B985" s="0" t="n">
        <v>59</v>
      </c>
      <c r="C985" s="0" t="n">
        <v>59</v>
      </c>
      <c r="D985" s="0" t="n">
        <v>59</v>
      </c>
      <c r="E985" s="0" t="n">
        <v>59</v>
      </c>
      <c r="F985" s="0" t="n">
        <v>59</v>
      </c>
      <c r="G985" s="1" t="n">
        <f aca="false">COUNTIF($A985:$F985,A985)</f>
        <v>6</v>
      </c>
      <c r="H985" s="1" t="n">
        <f aca="false">COUNTIF($A985:$F985,B985)</f>
        <v>6</v>
      </c>
      <c r="I985" s="1" t="n">
        <f aca="false">COUNTIF($A985:$F985,C985)</f>
        <v>6</v>
      </c>
      <c r="J985" s="1" t="n">
        <f aca="false">COUNTIF($A985:$F985,D985)</f>
        <v>6</v>
      </c>
      <c r="K985" s="1" t="n">
        <f aca="false">COUNTIF($A985:$F985,E985)</f>
        <v>6</v>
      </c>
      <c r="L985" s="1" t="n">
        <f aca="false">COUNTIF($A985:$F985,F985)</f>
        <v>6</v>
      </c>
      <c r="M985" s="2" t="n">
        <f aca="false">IF(COUNTIF(G985:L985,"&gt;2"),1,0)</f>
        <v>1</v>
      </c>
      <c r="N985" s="2" t="n">
        <f aca="false">IF(COUNTIF(G985:L985,1)&gt;0,1,0)</f>
        <v>0</v>
      </c>
      <c r="O985" s="3" t="n">
        <f aca="false">IFERROR(IF(AVERAGEIF(G985:L985,"&gt;1",A985:F985)&lt;AVERAGEIF(G985:L985,1,A985:F985),1,0),0)</f>
        <v>0</v>
      </c>
      <c r="P985" s="0" t="n">
        <f aca="false">IF(AND(M985=1,N985=1,O985=1),1,0)</f>
        <v>0</v>
      </c>
    </row>
    <row r="986" customFormat="false" ht="15" hidden="false" customHeight="false" outlineLevel="0" collapsed="false">
      <c r="A986" s="0" t="n">
        <v>61</v>
      </c>
      <c r="B986" s="0" t="n">
        <v>61</v>
      </c>
      <c r="C986" s="0" t="n">
        <v>61</v>
      </c>
      <c r="D986" s="0" t="n">
        <v>61</v>
      </c>
      <c r="E986" s="0" t="n">
        <v>84</v>
      </c>
      <c r="F986" s="0" t="n">
        <v>87</v>
      </c>
      <c r="G986" s="1" t="n">
        <f aca="false">COUNTIF($A986:$F986,A986)</f>
        <v>4</v>
      </c>
      <c r="H986" s="1" t="n">
        <f aca="false">COUNTIF($A986:$F986,B986)</f>
        <v>4</v>
      </c>
      <c r="I986" s="1" t="n">
        <f aca="false">COUNTIF($A986:$F986,C986)</f>
        <v>4</v>
      </c>
      <c r="J986" s="1" t="n">
        <f aca="false">COUNTIF($A986:$F986,D986)</f>
        <v>4</v>
      </c>
      <c r="K986" s="1" t="n">
        <f aca="false">COUNTIF($A986:$F986,E986)</f>
        <v>1</v>
      </c>
      <c r="L986" s="1" t="n">
        <f aca="false">COUNTIF($A986:$F986,F986)</f>
        <v>1</v>
      </c>
      <c r="M986" s="2" t="n">
        <f aca="false">IF(COUNTIF(G986:L986,"&gt;2"),1,0)</f>
        <v>1</v>
      </c>
      <c r="N986" s="2" t="n">
        <f aca="false">IF(COUNTIF(G986:L986,1)&gt;0,1,0)</f>
        <v>1</v>
      </c>
      <c r="O986" s="3" t="n">
        <f aca="false">IFERROR(IF(AVERAGEIF(G986:L986,"&gt;1",A986:F986)&lt;AVERAGEIF(G986:L986,1,A986:F986),1,0),0)</f>
        <v>1</v>
      </c>
      <c r="P986" s="0" t="n">
        <f aca="false">IF(AND(M986=1,N986=1,O986=1),1,0)</f>
        <v>1</v>
      </c>
    </row>
    <row r="987" customFormat="false" ht="15" hidden="false" customHeight="false" outlineLevel="0" collapsed="false">
      <c r="A987" s="0" t="n">
        <v>50</v>
      </c>
      <c r="B987" s="0" t="n">
        <v>84</v>
      </c>
      <c r="C987" s="0" t="n">
        <v>96</v>
      </c>
      <c r="D987" s="0" t="n">
        <v>100</v>
      </c>
      <c r="E987" s="0" t="n">
        <v>59</v>
      </c>
      <c r="F987" s="0" t="n">
        <v>96</v>
      </c>
      <c r="G987" s="1" t="n">
        <f aca="false">COUNTIF($A987:$F987,A987)</f>
        <v>1</v>
      </c>
      <c r="H987" s="1" t="n">
        <f aca="false">COUNTIF($A987:$F987,B987)</f>
        <v>1</v>
      </c>
      <c r="I987" s="1" t="n">
        <f aca="false">COUNTIF($A987:$F987,C987)</f>
        <v>2</v>
      </c>
      <c r="J987" s="1" t="n">
        <f aca="false">COUNTIF($A987:$F987,D987)</f>
        <v>1</v>
      </c>
      <c r="K987" s="1" t="n">
        <f aca="false">COUNTIF($A987:$F987,E987)</f>
        <v>1</v>
      </c>
      <c r="L987" s="1" t="n">
        <f aca="false">COUNTIF($A987:$F987,F987)</f>
        <v>2</v>
      </c>
      <c r="M987" s="2" t="n">
        <f aca="false">IF(COUNTIF(G987:L987,"&gt;2"),1,0)</f>
        <v>0</v>
      </c>
      <c r="N987" s="2" t="n">
        <f aca="false">IF(COUNTIF(G987:L987,1)&gt;0,1,0)</f>
        <v>1</v>
      </c>
      <c r="O987" s="3" t="n">
        <f aca="false">IFERROR(IF(AVERAGEIF(G987:L987,"&gt;1",A987:F987)&lt;AVERAGEIF(G987:L987,1,A987:F987),1,0),0)</f>
        <v>0</v>
      </c>
      <c r="P987" s="0" t="n">
        <f aca="false">IF(AND(M987=1,N987=1,O987=1),1,0)</f>
        <v>0</v>
      </c>
    </row>
    <row r="988" customFormat="false" ht="15" hidden="false" customHeight="false" outlineLevel="0" collapsed="false">
      <c r="A988" s="0" t="n">
        <v>90</v>
      </c>
      <c r="B988" s="0" t="n">
        <v>90</v>
      </c>
      <c r="C988" s="0" t="n">
        <v>90</v>
      </c>
      <c r="D988" s="0" t="n">
        <v>90</v>
      </c>
      <c r="E988" s="0" t="n">
        <v>64</v>
      </c>
      <c r="F988" s="0" t="n">
        <v>79</v>
      </c>
      <c r="G988" s="1" t="n">
        <f aca="false">COUNTIF($A988:$F988,A988)</f>
        <v>4</v>
      </c>
      <c r="H988" s="1" t="n">
        <f aca="false">COUNTIF($A988:$F988,B988)</f>
        <v>4</v>
      </c>
      <c r="I988" s="1" t="n">
        <f aca="false">COUNTIF($A988:$F988,C988)</f>
        <v>4</v>
      </c>
      <c r="J988" s="1" t="n">
        <f aca="false">COUNTIF($A988:$F988,D988)</f>
        <v>4</v>
      </c>
      <c r="K988" s="1" t="n">
        <f aca="false">COUNTIF($A988:$F988,E988)</f>
        <v>1</v>
      </c>
      <c r="L988" s="1" t="n">
        <f aca="false">COUNTIF($A988:$F988,F988)</f>
        <v>1</v>
      </c>
      <c r="M988" s="2" t="n">
        <f aca="false">IF(COUNTIF(G988:L988,"&gt;2"),1,0)</f>
        <v>1</v>
      </c>
      <c r="N988" s="2" t="n">
        <f aca="false">IF(COUNTIF(G988:L988,1)&gt;0,1,0)</f>
        <v>1</v>
      </c>
      <c r="O988" s="3" t="n">
        <f aca="false">IFERROR(IF(AVERAGEIF(G988:L988,"&gt;1",A988:F988)&lt;AVERAGEIF(G988:L988,1,A988:F988),1,0),0)</f>
        <v>0</v>
      </c>
      <c r="P988" s="0" t="n">
        <f aca="false">IF(AND(M988=1,N988=1,O988=1),1,0)</f>
        <v>0</v>
      </c>
    </row>
    <row r="989" customFormat="false" ht="15" hidden="false" customHeight="false" outlineLevel="0" collapsed="false">
      <c r="A989" s="0" t="n">
        <v>64</v>
      </c>
      <c r="B989" s="0" t="n">
        <v>64</v>
      </c>
      <c r="C989" s="0" t="n">
        <v>64</v>
      </c>
      <c r="D989" s="0" t="n">
        <v>84</v>
      </c>
      <c r="E989" s="0" t="n">
        <v>64</v>
      </c>
      <c r="F989" s="0" t="n">
        <v>97</v>
      </c>
      <c r="G989" s="1" t="n">
        <f aca="false">COUNTIF($A989:$F989,A989)</f>
        <v>4</v>
      </c>
      <c r="H989" s="1" t="n">
        <f aca="false">COUNTIF($A989:$F989,B989)</f>
        <v>4</v>
      </c>
      <c r="I989" s="1" t="n">
        <f aca="false">COUNTIF($A989:$F989,C989)</f>
        <v>4</v>
      </c>
      <c r="J989" s="1" t="n">
        <f aca="false">COUNTIF($A989:$F989,D989)</f>
        <v>1</v>
      </c>
      <c r="K989" s="1" t="n">
        <f aca="false">COUNTIF($A989:$F989,E989)</f>
        <v>4</v>
      </c>
      <c r="L989" s="1" t="n">
        <f aca="false">COUNTIF($A989:$F989,F989)</f>
        <v>1</v>
      </c>
      <c r="M989" s="2" t="n">
        <f aca="false">IF(COUNTIF(G989:L989,"&gt;2"),1,0)</f>
        <v>1</v>
      </c>
      <c r="N989" s="2" t="n">
        <f aca="false">IF(COUNTIF(G989:L989,1)&gt;0,1,0)</f>
        <v>1</v>
      </c>
      <c r="O989" s="3" t="n">
        <f aca="false">IFERROR(IF(AVERAGEIF(G989:L989,"&gt;1",A989:F989)&lt;AVERAGEIF(G989:L989,1,A989:F989),1,0),0)</f>
        <v>1</v>
      </c>
      <c r="P989" s="0" t="n">
        <f aca="false">IF(AND(M989=1,N989=1,O989=1),1,0)</f>
        <v>1</v>
      </c>
    </row>
    <row r="990" customFormat="false" ht="15" hidden="false" customHeight="false" outlineLevel="0" collapsed="false">
      <c r="A990" s="0" t="n">
        <v>64</v>
      </c>
      <c r="B990" s="0" t="n">
        <v>64</v>
      </c>
      <c r="C990" s="0" t="n">
        <v>64</v>
      </c>
      <c r="D990" s="0" t="n">
        <v>64</v>
      </c>
      <c r="E990" s="0" t="n">
        <v>100</v>
      </c>
      <c r="F990" s="0" t="n">
        <v>86</v>
      </c>
      <c r="G990" s="1" t="n">
        <f aca="false">COUNTIF($A990:$F990,A990)</f>
        <v>4</v>
      </c>
      <c r="H990" s="1" t="n">
        <f aca="false">COUNTIF($A990:$F990,B990)</f>
        <v>4</v>
      </c>
      <c r="I990" s="1" t="n">
        <f aca="false">COUNTIF($A990:$F990,C990)</f>
        <v>4</v>
      </c>
      <c r="J990" s="1" t="n">
        <f aca="false">COUNTIF($A990:$F990,D990)</f>
        <v>4</v>
      </c>
      <c r="K990" s="1" t="n">
        <f aca="false">COUNTIF($A990:$F990,E990)</f>
        <v>1</v>
      </c>
      <c r="L990" s="1" t="n">
        <f aca="false">COUNTIF($A990:$F990,F990)</f>
        <v>1</v>
      </c>
      <c r="M990" s="2" t="n">
        <f aca="false">IF(COUNTIF(G990:L990,"&gt;2"),1,0)</f>
        <v>1</v>
      </c>
      <c r="N990" s="2" t="n">
        <f aca="false">IF(COUNTIF(G990:L990,1)&gt;0,1,0)</f>
        <v>1</v>
      </c>
      <c r="O990" s="3" t="n">
        <f aca="false">IFERROR(IF(AVERAGEIF(G990:L990,"&gt;1",A990:F990)&lt;AVERAGEIF(G990:L990,1,A990:F990),1,0),0)</f>
        <v>1</v>
      </c>
      <c r="P990" s="0" t="n">
        <f aca="false">IF(AND(M990=1,N990=1,O990=1),1,0)</f>
        <v>1</v>
      </c>
    </row>
    <row r="991" customFormat="false" ht="15" hidden="false" customHeight="false" outlineLevel="0" collapsed="false">
      <c r="A991" s="0" t="n">
        <v>76</v>
      </c>
      <c r="B991" s="0" t="n">
        <v>76</v>
      </c>
      <c r="C991" s="0" t="n">
        <v>84</v>
      </c>
      <c r="D991" s="0" t="n">
        <v>100</v>
      </c>
      <c r="E991" s="0" t="n">
        <v>97</v>
      </c>
      <c r="F991" s="0" t="n">
        <v>85</v>
      </c>
      <c r="G991" s="1" t="n">
        <f aca="false">COUNTIF($A991:$F991,A991)</f>
        <v>2</v>
      </c>
      <c r="H991" s="1" t="n">
        <f aca="false">COUNTIF($A991:$F991,B991)</f>
        <v>2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1</v>
      </c>
      <c r="M991" s="2" t="n">
        <f aca="false">IF(COUNTIF(G991:L991,"&gt;2"),1,0)</f>
        <v>0</v>
      </c>
      <c r="N991" s="2" t="n">
        <f aca="false">IF(COUNTIF(G991:L991,1)&gt;0,1,0)</f>
        <v>1</v>
      </c>
      <c r="O991" s="3" t="n">
        <f aca="false">IFERROR(IF(AVERAGEIF(G991:L991,"&gt;1",A991:F991)&lt;AVERAGEIF(G991:L991,1,A991:F991),1,0),0)</f>
        <v>1</v>
      </c>
      <c r="P991" s="0" t="n">
        <f aca="false">IF(AND(M991=1,N991=1,O991=1),1,0)</f>
        <v>0</v>
      </c>
    </row>
    <row r="992" customFormat="false" ht="15" hidden="false" customHeight="false" outlineLevel="0" collapsed="false">
      <c r="A992" s="0" t="n">
        <v>77</v>
      </c>
      <c r="B992" s="0" t="n">
        <v>96</v>
      </c>
      <c r="C992" s="0" t="n">
        <v>66</v>
      </c>
      <c r="D992" s="0" t="n">
        <v>75</v>
      </c>
      <c r="E992" s="0" t="n">
        <v>61</v>
      </c>
      <c r="F992" s="0" t="n">
        <v>76</v>
      </c>
      <c r="G992" s="1" t="n">
        <f aca="false">COUNTIF($A992:$F992,A992)</f>
        <v>1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1</v>
      </c>
      <c r="K992" s="1" t="n">
        <f aca="false">COUNTIF($A992:$F992,E992)</f>
        <v>1</v>
      </c>
      <c r="L992" s="1" t="n">
        <f aca="false">COUNTIF($A992:$F992,F992)</f>
        <v>1</v>
      </c>
      <c r="M992" s="2" t="n">
        <f aca="false">IF(COUNTIF(G992:L992,"&gt;2"),1,0)</f>
        <v>0</v>
      </c>
      <c r="N992" s="2" t="n">
        <f aca="false">IF(COUNTIF(G992:L992,1)&gt;0,1,0)</f>
        <v>1</v>
      </c>
      <c r="O992" s="3" t="n">
        <f aca="false">IFERROR(IF(AVERAGEIF(G992:L992,"&gt;1",A992:F992)&lt;AVERAGEIF(G992:L992,1,A992:F992),1,0),0)</f>
        <v>0</v>
      </c>
      <c r="P992" s="0" t="n">
        <f aca="false">IF(AND(M992=1,N992=1,O992=1),1,0)</f>
        <v>0</v>
      </c>
    </row>
    <row r="993" customFormat="false" ht="15" hidden="false" customHeight="false" outlineLevel="0" collapsed="false">
      <c r="A993" s="0" t="n">
        <v>69</v>
      </c>
      <c r="B993" s="0" t="n">
        <v>69</v>
      </c>
      <c r="C993" s="0" t="n">
        <v>69</v>
      </c>
      <c r="D993" s="0" t="n">
        <v>69</v>
      </c>
      <c r="E993" s="0" t="n">
        <v>69</v>
      </c>
      <c r="F993" s="0" t="n">
        <v>69</v>
      </c>
      <c r="G993" s="1" t="n">
        <f aca="false">COUNTIF($A993:$F993,A993)</f>
        <v>6</v>
      </c>
      <c r="H993" s="1" t="n">
        <f aca="false">COUNTIF($A993:$F993,B993)</f>
        <v>6</v>
      </c>
      <c r="I993" s="1" t="n">
        <f aca="false">COUNTIF($A993:$F993,C993)</f>
        <v>6</v>
      </c>
      <c r="J993" s="1" t="n">
        <f aca="false">COUNTIF($A993:$F993,D993)</f>
        <v>6</v>
      </c>
      <c r="K993" s="1" t="n">
        <f aca="false">COUNTIF($A993:$F993,E993)</f>
        <v>6</v>
      </c>
      <c r="L993" s="1" t="n">
        <f aca="false">COUNTIF($A993:$F993,F993)</f>
        <v>6</v>
      </c>
      <c r="M993" s="2" t="n">
        <f aca="false">IF(COUNTIF(G993:L993,"&gt;2"),1,0)</f>
        <v>1</v>
      </c>
      <c r="N993" s="2" t="n">
        <f aca="false">IF(COUNTIF(G993:L993,1)&gt;0,1,0)</f>
        <v>0</v>
      </c>
      <c r="O993" s="3" t="n">
        <f aca="false">IFERROR(IF(AVERAGEIF(G993:L993,"&gt;1",A993:F993)&lt;AVERAGEIF(G993:L993,1,A993:F993),1,0),0)</f>
        <v>0</v>
      </c>
      <c r="P993" s="0" t="n">
        <f aca="false">IF(AND(M993=1,N993=1,O993=1),1,0)</f>
        <v>0</v>
      </c>
    </row>
    <row r="994" customFormat="false" ht="15" hidden="false" customHeight="false" outlineLevel="0" collapsed="false">
      <c r="A994" s="0" t="n">
        <v>98</v>
      </c>
      <c r="B994" s="0" t="n">
        <v>90</v>
      </c>
      <c r="C994" s="0" t="n">
        <v>61</v>
      </c>
      <c r="D994" s="0" t="n">
        <v>87</v>
      </c>
      <c r="E994" s="0" t="n">
        <v>87</v>
      </c>
      <c r="F994" s="0" t="n">
        <v>88</v>
      </c>
      <c r="G994" s="1" t="n">
        <f aca="false">COUNTIF($A994:$F994,A994)</f>
        <v>1</v>
      </c>
      <c r="H994" s="1" t="n">
        <f aca="false">COUNTIF($A994:$F994,B994)</f>
        <v>1</v>
      </c>
      <c r="I994" s="1" t="n">
        <f aca="false">COUNTIF($A994:$F994,C994)</f>
        <v>1</v>
      </c>
      <c r="J994" s="1" t="n">
        <f aca="false">COUNTIF($A994:$F994,D994)</f>
        <v>2</v>
      </c>
      <c r="K994" s="1" t="n">
        <f aca="false">COUNTIF($A994:$F994,E994)</f>
        <v>2</v>
      </c>
      <c r="L994" s="1" t="n">
        <f aca="false">COUNTIF($A994:$F994,F994)</f>
        <v>1</v>
      </c>
      <c r="M994" s="2" t="n">
        <f aca="false">IF(COUNTIF(G994:L994,"&gt;2"),1,0)</f>
        <v>0</v>
      </c>
      <c r="N994" s="2" t="n">
        <f aca="false">IF(COUNTIF(G994:L994,1)&gt;0,1,0)</f>
        <v>1</v>
      </c>
      <c r="O994" s="3" t="n">
        <f aca="false">IFERROR(IF(AVERAGEIF(G994:L994,"&gt;1",A994:F994)&lt;AVERAGEIF(G994:L994,1,A994:F994),1,0),0)</f>
        <v>0</v>
      </c>
      <c r="P994" s="0" t="n">
        <f aca="false">IF(AND(M994=1,N994=1,O994=1),1,0)</f>
        <v>0</v>
      </c>
    </row>
    <row r="995" customFormat="false" ht="15" hidden="false" customHeight="false" outlineLevel="0" collapsed="false">
      <c r="A995" s="0" t="n">
        <v>77</v>
      </c>
      <c r="B995" s="0" t="n">
        <v>77</v>
      </c>
      <c r="C995" s="0" t="n">
        <v>77</v>
      </c>
      <c r="D995" s="0" t="n">
        <v>90</v>
      </c>
      <c r="E995" s="0" t="n">
        <v>77</v>
      </c>
      <c r="F995" s="0" t="n">
        <v>86</v>
      </c>
      <c r="G995" s="1" t="n">
        <f aca="false">COUNTIF($A995:$F995,A995)</f>
        <v>4</v>
      </c>
      <c r="H995" s="1" t="n">
        <f aca="false">COUNTIF($A995:$F995,B995)</f>
        <v>4</v>
      </c>
      <c r="I995" s="1" t="n">
        <f aca="false">COUNTIF($A995:$F995,C995)</f>
        <v>4</v>
      </c>
      <c r="J995" s="1" t="n">
        <f aca="false">COUNTIF($A995:$F995,D995)</f>
        <v>1</v>
      </c>
      <c r="K995" s="1" t="n">
        <f aca="false">COUNTIF($A995:$F995,E995)</f>
        <v>4</v>
      </c>
      <c r="L995" s="1" t="n">
        <f aca="false">COUNTIF($A995:$F995,F995)</f>
        <v>1</v>
      </c>
      <c r="M995" s="2" t="n">
        <f aca="false">IF(COUNTIF(G995:L995,"&gt;2"),1,0)</f>
        <v>1</v>
      </c>
      <c r="N995" s="2" t="n">
        <f aca="false">IF(COUNTIF(G995:L995,1)&gt;0,1,0)</f>
        <v>1</v>
      </c>
      <c r="O995" s="3" t="n">
        <f aca="false">IFERROR(IF(AVERAGEIF(G995:L995,"&gt;1",A995:F995)&lt;AVERAGEIF(G995:L995,1,A995:F995),1,0),0)</f>
        <v>1</v>
      </c>
      <c r="P995" s="0" t="n">
        <f aca="false">IF(AND(M995=1,N995=1,O995=1),1,0)</f>
        <v>1</v>
      </c>
    </row>
    <row r="996" customFormat="false" ht="15" hidden="false" customHeight="false" outlineLevel="0" collapsed="false">
      <c r="A996" s="0" t="n">
        <v>76</v>
      </c>
      <c r="B996" s="0" t="n">
        <v>76</v>
      </c>
      <c r="C996" s="0" t="n">
        <v>76</v>
      </c>
      <c r="D996" s="0" t="n">
        <v>76</v>
      </c>
      <c r="E996" s="0" t="n">
        <v>76</v>
      </c>
      <c r="F996" s="0" t="n">
        <v>76</v>
      </c>
      <c r="G996" s="1" t="n">
        <f aca="false">COUNTIF($A996:$F996,A996)</f>
        <v>6</v>
      </c>
      <c r="H996" s="1" t="n">
        <f aca="false">COUNTIF($A996:$F996,B996)</f>
        <v>6</v>
      </c>
      <c r="I996" s="1" t="n">
        <f aca="false">COUNTIF($A996:$F996,C996)</f>
        <v>6</v>
      </c>
      <c r="J996" s="1" t="n">
        <f aca="false">COUNTIF($A996:$F996,D996)</f>
        <v>6</v>
      </c>
      <c r="K996" s="1" t="n">
        <f aca="false">COUNTIF($A996:$F996,E996)</f>
        <v>6</v>
      </c>
      <c r="L996" s="1" t="n">
        <f aca="false">COUNTIF($A996:$F996,F996)</f>
        <v>6</v>
      </c>
      <c r="M996" s="2" t="n">
        <f aca="false">IF(COUNTIF(G996:L996,"&gt;2"),1,0)</f>
        <v>1</v>
      </c>
      <c r="N996" s="2" t="n">
        <f aca="false">IF(COUNTIF(G996:L996,1)&gt;0,1,0)</f>
        <v>0</v>
      </c>
      <c r="O996" s="3" t="n">
        <f aca="false">IFERROR(IF(AVERAGEIF(G996:L996,"&gt;1",A996:F996)&lt;AVERAGEIF(G996:L996,1,A996:F996),1,0),0)</f>
        <v>0</v>
      </c>
      <c r="P996" s="0" t="n">
        <f aca="false">IF(AND(M996=1,N996=1,O996=1),1,0)</f>
        <v>0</v>
      </c>
    </row>
    <row r="997" customFormat="false" ht="15" hidden="false" customHeight="false" outlineLevel="0" collapsed="false">
      <c r="A997" s="0" t="n">
        <v>90</v>
      </c>
      <c r="B997" s="0" t="n">
        <v>90</v>
      </c>
      <c r="C997" s="0" t="n">
        <v>90</v>
      </c>
      <c r="D997" s="0" t="n">
        <v>98</v>
      </c>
      <c r="E997" s="0" t="n">
        <v>68</v>
      </c>
      <c r="F997" s="0" t="n">
        <v>86</v>
      </c>
      <c r="G997" s="1" t="n">
        <f aca="false">COUNTIF($A997:$F997,A997)</f>
        <v>3</v>
      </c>
      <c r="H997" s="1" t="n">
        <f aca="false">COUNTIF($A997:$F997,B997)</f>
        <v>3</v>
      </c>
      <c r="I997" s="1" t="n">
        <f aca="false">COUNTIF($A997:$F997,C997)</f>
        <v>3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n">
        <f aca="false">IF(COUNTIF(G997:L997,"&gt;2"),1,0)</f>
        <v>1</v>
      </c>
      <c r="N997" s="2" t="n">
        <f aca="false">IF(COUNTIF(G997:L997,1)&gt;0,1,0)</f>
        <v>1</v>
      </c>
      <c r="O997" s="3" t="n">
        <f aca="false">IFERROR(IF(AVERAGEIF(G997:L997,"&gt;1",A997:F997)&lt;AVERAGEIF(G997:L997,1,A997:F997),1,0),0)</f>
        <v>0</v>
      </c>
      <c r="P997" s="0" t="n">
        <f aca="false">IF(AND(M997=1,N997=1,O997=1),1,0)</f>
        <v>0</v>
      </c>
    </row>
    <row r="998" customFormat="false" ht="15" hidden="false" customHeight="false" outlineLevel="0" collapsed="false">
      <c r="A998" s="0" t="n">
        <v>61</v>
      </c>
      <c r="B998" s="0" t="n">
        <v>61</v>
      </c>
      <c r="C998" s="0" t="n">
        <v>61</v>
      </c>
      <c r="D998" s="0" t="n">
        <v>90</v>
      </c>
      <c r="E998" s="0" t="n">
        <v>53</v>
      </c>
      <c r="F998" s="0" t="n">
        <v>53</v>
      </c>
      <c r="G998" s="1" t="n">
        <f aca="false">COUNTIF($A998:$F998,A998)</f>
        <v>3</v>
      </c>
      <c r="H998" s="1" t="n">
        <f aca="false">COUNTIF($A998:$F998,B998)</f>
        <v>3</v>
      </c>
      <c r="I998" s="1" t="n">
        <f aca="false">COUNTIF($A998:$F998,C998)</f>
        <v>3</v>
      </c>
      <c r="J998" s="1" t="n">
        <f aca="false">COUNTIF($A998:$F998,D998)</f>
        <v>1</v>
      </c>
      <c r="K998" s="1" t="n">
        <f aca="false">COUNTIF($A998:$F998,E998)</f>
        <v>2</v>
      </c>
      <c r="L998" s="1" t="n">
        <f aca="false">COUNTIF($A998:$F998,F998)</f>
        <v>2</v>
      </c>
      <c r="M998" s="2" t="n">
        <f aca="false">IF(COUNTIF(G998:L998,"&gt;2"),1,0)</f>
        <v>1</v>
      </c>
      <c r="N998" s="2" t="n">
        <f aca="false">IF(COUNTIF(G998:L998,1)&gt;0,1,0)</f>
        <v>1</v>
      </c>
      <c r="O998" s="3" t="n">
        <f aca="false">IFERROR(IF(AVERAGEIF(G998:L998,"&gt;1",A998:F998)&lt;AVERAGEIF(G998:L998,1,A998:F998),1,0),0)</f>
        <v>1</v>
      </c>
      <c r="P998" s="0" t="n">
        <f aca="false">IF(AND(M998=1,N998=1,O998=1),1,0)</f>
        <v>1</v>
      </c>
    </row>
    <row r="999" customFormat="false" ht="15" hidden="false" customHeight="false" outlineLevel="0" collapsed="false">
      <c r="A999" s="0" t="n">
        <v>64</v>
      </c>
      <c r="B999" s="0" t="n">
        <v>64</v>
      </c>
      <c r="C999" s="0" t="n">
        <v>64</v>
      </c>
      <c r="D999" s="0" t="n">
        <v>64</v>
      </c>
      <c r="E999" s="0" t="n">
        <v>96</v>
      </c>
      <c r="F999" s="0" t="n">
        <v>53</v>
      </c>
      <c r="G999" s="1" t="n">
        <f aca="false">COUNTIF($A999:$F999,A999)</f>
        <v>4</v>
      </c>
      <c r="H999" s="1" t="n">
        <f aca="false">COUNTIF($A999:$F999,B999)</f>
        <v>4</v>
      </c>
      <c r="I999" s="1" t="n">
        <f aca="false">COUNTIF($A999:$F999,C999)</f>
        <v>4</v>
      </c>
      <c r="J999" s="1" t="n">
        <f aca="false">COUNTIF($A999:$F999,D999)</f>
        <v>4</v>
      </c>
      <c r="K999" s="1" t="n">
        <f aca="false">COUNTIF($A999:$F999,E999)</f>
        <v>1</v>
      </c>
      <c r="L999" s="1" t="n">
        <f aca="false">COUNTIF($A999:$F999,F999)</f>
        <v>1</v>
      </c>
      <c r="M999" s="2" t="n">
        <f aca="false">IF(COUNTIF(G999:L999,"&gt;2"),1,0)</f>
        <v>1</v>
      </c>
      <c r="N999" s="2" t="n">
        <f aca="false">IF(COUNTIF(G999:L999,1)&gt;0,1,0)</f>
        <v>1</v>
      </c>
      <c r="O999" s="3" t="n">
        <f aca="false">IFERROR(IF(AVERAGEIF(G999:L999,"&gt;1",A999:F999)&lt;AVERAGEIF(G999:L999,1,A999:F999),1,0),0)</f>
        <v>1</v>
      </c>
      <c r="P999" s="0" t="n">
        <f aca="false">IF(AND(M999=1,N999=1,O999=1),1,0)</f>
        <v>1</v>
      </c>
    </row>
    <row r="1000" customFormat="false" ht="15" hidden="false" customHeight="false" outlineLevel="0" collapsed="false">
      <c r="A1000" s="0" t="n">
        <v>61</v>
      </c>
      <c r="B1000" s="0" t="n">
        <v>61</v>
      </c>
      <c r="C1000" s="0" t="n">
        <v>61</v>
      </c>
      <c r="D1000" s="0" t="n">
        <v>61</v>
      </c>
      <c r="E1000" s="0" t="n">
        <v>60</v>
      </c>
      <c r="F1000" s="0" t="n">
        <v>95</v>
      </c>
      <c r="G1000" s="1" t="n">
        <f aca="false">COUNTIF($A1000:$F1000,A1000)</f>
        <v>4</v>
      </c>
      <c r="H1000" s="1" t="n">
        <f aca="false">COUNTIF($A1000:$F1000,B1000)</f>
        <v>4</v>
      </c>
      <c r="I1000" s="1" t="n">
        <f aca="false">COUNTIF($A1000:$F1000,C1000)</f>
        <v>4</v>
      </c>
      <c r="J1000" s="1" t="n">
        <f aca="false">COUNTIF($A1000:$F1000,D1000)</f>
        <v>4</v>
      </c>
      <c r="K1000" s="1" t="n">
        <f aca="false">COUNTIF($A1000:$F1000,E1000)</f>
        <v>1</v>
      </c>
      <c r="L1000" s="1" t="n">
        <f aca="false">COUNTIF($A1000:$F1000,F1000)</f>
        <v>1</v>
      </c>
      <c r="M1000" s="2" t="n">
        <f aca="false">IF(COUNTIF(G1000:L1000,"&gt;2"),1,0)</f>
        <v>1</v>
      </c>
      <c r="N1000" s="2" t="n">
        <f aca="false">IF(COUNTIF(G1000:L1000,1)&gt;0,1,0)</f>
        <v>1</v>
      </c>
      <c r="O1000" s="3" t="n">
        <f aca="false">IFERROR(IF(AVERAGEIF(G1000:L1000,"&gt;1",A1000:F1000)&lt;AVERAGEIF(G1000:L1000,1,A1000:F1000),1,0),0)</f>
        <v>1</v>
      </c>
      <c r="P1000" s="0" t="n">
        <f aca="false">IF(AND(M1000=1,N1000=1,O1000=1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2T16:07:09Z</dcterms:created>
  <dc:creator>kp</dc:creator>
  <dc:description/>
  <dc:language>en-US</dc:language>
  <cp:lastModifiedBy>kp</cp:lastModifiedBy>
  <dcterms:modified xsi:type="dcterms:W3CDTF">2024-12-22T16:11:30Z</dcterms:modified>
  <cp:revision>0</cp:revision>
  <dc:subject/>
  <dc:title/>
</cp:coreProperties>
</file>